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00">
  <si>
    <t xml:space="preserve">PŘÍLOHA Č. 18</t>
  </si>
  <si>
    <t xml:space="preserve">VYBRANÉ OBORY VZDĚLÁNÍ STŘEDNÍCH ŠKOL</t>
  </si>
  <si>
    <t xml:space="preserve">POROVNÁNÍ S ROKEM 2005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6 v porovnání s rokem 2005</t>
  </si>
  <si>
    <t xml:space="preserve">Gymnázium-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Tabulka č. 1b</t>
  </si>
  <si>
    <t xml:space="preserve">Změna normativu MP 2006/2005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2538130"/>
        <c:axId val="5497174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559"/>
        <c:axId val="20813304"/>
      </c:lineChart>
      <c:catAx>
        <c:axId val="253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42"/>
        <c:crossesAt val="16000"/>
        <c:auto val="1"/>
        <c:lblAlgn val="ctr"/>
        <c:lblOffset val="100"/>
        <c:noMultiLvlLbl val="0"/>
      </c:catAx>
      <c:valAx>
        <c:axId val="54971742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30"/>
        <c:crossesAt val="1"/>
        <c:crossBetween val="midCat"/>
        <c:majorUnit val="1000"/>
        <c:minorUnit val="500"/>
      </c:valAx>
      <c:catAx>
        <c:axId val="5257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304"/>
        <c:auto val="1"/>
        <c:lblAlgn val="ctr"/>
        <c:lblOffset val="100"/>
        <c:noMultiLvlLbl val="0"/>
      </c:catAx>
      <c:valAx>
        <c:axId val="208133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8818964062764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67708995"/>
        <c:axId val="60809501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6246"/>
        <c:axId val="69940657"/>
      </c:lineChart>
      <c:catAx>
        <c:axId val="6770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501"/>
        <c:crossesAt val="18000"/>
        <c:auto val="1"/>
        <c:lblAlgn val="ctr"/>
        <c:lblOffset val="100"/>
        <c:noMultiLvlLbl val="0"/>
      </c:catAx>
      <c:valAx>
        <c:axId val="60809501"/>
        <c:scaling>
          <c:orientation val="minMax"/>
          <c:max val="31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995"/>
        <c:crossesAt val="1"/>
        <c:crossBetween val="midCat"/>
        <c:majorUnit val="1000"/>
        <c:minorUnit val="500"/>
      </c:valAx>
      <c:catAx>
        <c:axId val="35276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657"/>
        <c:auto val="1"/>
        <c:lblAlgn val="ctr"/>
        <c:lblOffset val="100"/>
        <c:noMultiLvlLbl val="0"/>
      </c:catAx>
      <c:valAx>
        <c:axId val="699406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7060907710478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74355349"/>
        <c:axId val="47384720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5">
                  <c:v>20593.1963437965</c:v>
                </c:pt>
                <c:pt idx="7">
                  <c:v>21021.4444444444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7895"/>
        <c:axId val="74629376"/>
      </c:lineChart>
      <c:catAx>
        <c:axId val="743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20"/>
        <c:crossesAt val="16000"/>
        <c:auto val="1"/>
        <c:lblAlgn val="ctr"/>
        <c:lblOffset val="100"/>
        <c:noMultiLvlLbl val="0"/>
      </c:catAx>
      <c:valAx>
        <c:axId val="47384720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49"/>
        <c:crossesAt val="1"/>
        <c:crossBetween val="midCat"/>
        <c:majorUnit val="1000"/>
        <c:minorUnit val="500"/>
      </c:valAx>
      <c:catAx>
        <c:axId val="35557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376"/>
        <c:auto val="1"/>
        <c:lblAlgn val="ctr"/>
        <c:lblOffset val="100"/>
        <c:noMultiLvlLbl val="0"/>
      </c:catAx>
      <c:valAx>
        <c:axId val="746293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49193438"/>
        <c:axId val="720561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5620"/>
        <c:axId val="31428490"/>
      </c:lineChart>
      <c:catAx>
        <c:axId val="4919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7"/>
        <c:crossesAt val="16000"/>
        <c:auto val="1"/>
        <c:lblAlgn val="ctr"/>
        <c:lblOffset val="100"/>
        <c:noMultiLvlLbl val="0"/>
      </c:catAx>
      <c:valAx>
        <c:axId val="720561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38"/>
        <c:crossesAt val="1"/>
        <c:crossBetween val="midCat"/>
        <c:majorUnit val="1000"/>
        <c:minorUnit val="500"/>
      </c:valAx>
      <c:catAx>
        <c:axId val="46685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490"/>
        <c:auto val="1"/>
        <c:lblAlgn val="ctr"/>
        <c:lblOffset val="100"/>
        <c:noMultiLvlLbl val="0"/>
      </c:catAx>
      <c:valAx>
        <c:axId val="314284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9033073520118"/>
          <c:w val="0.888422035480859"/>
          <c:h val="0.83943543290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80838122"/>
        <c:axId val="45366580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5">
                  <c:v>22865.7315714058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8263"/>
        <c:axId val="50578566"/>
      </c:lineChart>
      <c:catAx>
        <c:axId val="8083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580"/>
        <c:crossesAt val="16000"/>
        <c:auto val="1"/>
        <c:lblAlgn val="ctr"/>
        <c:lblOffset val="100"/>
        <c:noMultiLvlLbl val="0"/>
      </c:catAx>
      <c:valAx>
        <c:axId val="45366580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122"/>
        <c:crossesAt val="1"/>
        <c:crossBetween val="midCat"/>
        <c:majorUnit val="1000"/>
        <c:minorUnit val="500"/>
      </c:valAx>
      <c:catAx>
        <c:axId val="6583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66"/>
        <c:auto val="1"/>
        <c:lblAlgn val="ctr"/>
        <c:lblOffset val="100"/>
        <c:noMultiLvlLbl val="0"/>
      </c:catAx>
      <c:valAx>
        <c:axId val="505785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56272099"/>
        <c:axId val="89496726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2612"/>
        <c:axId val="38229542"/>
      </c:lineChart>
      <c:catAx>
        <c:axId val="5627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726"/>
        <c:crossesAt val="16000"/>
        <c:auto val="1"/>
        <c:lblAlgn val="ctr"/>
        <c:lblOffset val="100"/>
        <c:noMultiLvlLbl val="0"/>
      </c:catAx>
      <c:valAx>
        <c:axId val="89496726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99"/>
        <c:crossesAt val="1"/>
        <c:crossBetween val="midCat"/>
        <c:majorUnit val="1000"/>
        <c:minorUnit val="500"/>
      </c:valAx>
      <c:catAx>
        <c:axId val="95102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42"/>
        <c:auto val="1"/>
        <c:lblAlgn val="ctr"/>
        <c:lblOffset val="100"/>
        <c:noMultiLvlLbl val="0"/>
      </c:catAx>
      <c:valAx>
        <c:axId val="382295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799878"/>
        <c:axId val="12908446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9241"/>
        <c:axId val="27234554"/>
      </c:lineChart>
      <c:catAx>
        <c:axId val="479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446"/>
        <c:crossesAt val="20000"/>
        <c:auto val="1"/>
        <c:lblAlgn val="ctr"/>
        <c:lblOffset val="100"/>
        <c:noMultiLvlLbl val="0"/>
      </c:catAx>
      <c:valAx>
        <c:axId val="12908446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8"/>
        <c:crossesAt val="1"/>
        <c:crossBetween val="midCat"/>
        <c:majorUnit val="1000"/>
        <c:minorUnit val="500"/>
      </c:valAx>
      <c:catAx>
        <c:axId val="93499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54"/>
        <c:auto val="1"/>
        <c:lblAlgn val="ctr"/>
        <c:lblOffset val="100"/>
        <c:noMultiLvlLbl val="0"/>
      </c:catAx>
      <c:valAx>
        <c:axId val="272345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2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4398567516326"/>
          <c:w val="0.888422035480859"/>
          <c:h val="0.83994101537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17169767"/>
        <c:axId val="7358168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810"/>
        <c:axId val="98918835"/>
      </c:lineChart>
      <c:catAx>
        <c:axId val="1716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8"/>
        <c:crossesAt val="20000"/>
        <c:auto val="1"/>
        <c:lblAlgn val="ctr"/>
        <c:lblOffset val="100"/>
        <c:noMultiLvlLbl val="0"/>
      </c:catAx>
      <c:valAx>
        <c:axId val="735816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767"/>
        <c:crossesAt val="1"/>
        <c:crossBetween val="midCat"/>
        <c:majorUnit val="1000"/>
        <c:minorUnit val="500"/>
      </c:valAx>
      <c:catAx>
        <c:axId val="157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835"/>
        <c:auto val="1"/>
        <c:lblAlgn val="ctr"/>
        <c:lblOffset val="100"/>
        <c:noMultiLvlLbl val="0"/>
      </c:catAx>
      <c:valAx>
        <c:axId val="989188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64354778"/>
        <c:axId val="27863284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5880"/>
        <c:axId val="81235479"/>
      </c:lineChart>
      <c:catAx>
        <c:axId val="6435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84"/>
        <c:crossesAt val="20000"/>
        <c:auto val="1"/>
        <c:lblAlgn val="ctr"/>
        <c:lblOffset val="100"/>
        <c:noMultiLvlLbl val="0"/>
      </c:catAx>
      <c:valAx>
        <c:axId val="27863284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78"/>
        <c:crossesAt val="1"/>
        <c:crossBetween val="midCat"/>
        <c:majorUnit val="1000"/>
        <c:minorUnit val="500"/>
      </c:valAx>
      <c:catAx>
        <c:axId val="96085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79"/>
        <c:auto val="1"/>
        <c:lblAlgn val="ctr"/>
        <c:lblOffset val="100"/>
        <c:noMultiLvlLbl val="0"/>
      </c:catAx>
      <c:valAx>
        <c:axId val="812354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8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60292739"/>
        <c:axId val="54369490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8594"/>
        <c:axId val="29095349"/>
      </c:lineChart>
      <c:catAx>
        <c:axId val="6029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490"/>
        <c:crossesAt val="18000"/>
        <c:auto val="1"/>
        <c:lblAlgn val="ctr"/>
        <c:lblOffset val="100"/>
        <c:noMultiLvlLbl val="0"/>
      </c:catAx>
      <c:valAx>
        <c:axId val="5436949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739"/>
        <c:crossesAt val="1"/>
        <c:crossBetween val="midCat"/>
        <c:majorUnit val="1000"/>
        <c:minorUnit val="500"/>
      </c:valAx>
      <c:catAx>
        <c:axId val="96348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49"/>
        <c:auto val="1"/>
        <c:lblAlgn val="ctr"/>
        <c:lblOffset val="100"/>
        <c:noMultiLvlLbl val="0"/>
      </c:catAx>
      <c:valAx>
        <c:axId val="290953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33</v>
      </c>
      <c r="P1" s="587"/>
    </row>
    <row r="2" customFormat="false" ht="29.25" hidden="false" customHeight="true" outlineLevel="0" collapsed="false">
      <c r="A2" s="588" t="s">
        <v>34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92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80</v>
      </c>
      <c r="P4" s="589"/>
    </row>
    <row r="5" customFormat="false" ht="23.25" hidden="false" customHeight="true" outlineLevel="0" collapsed="false">
      <c r="O5" s="595" t="s">
        <v>93</v>
      </c>
      <c r="P5" s="589"/>
    </row>
    <row r="6" customFormat="false" ht="16.5" hidden="false" customHeight="true" outlineLevel="0" collapsed="false">
      <c r="A6" s="596" t="n">
        <v>2006</v>
      </c>
      <c r="B6" s="597" t="s">
        <v>38</v>
      </c>
      <c r="C6" s="597"/>
      <c r="D6" s="597"/>
      <c r="E6" s="597"/>
      <c r="F6" s="597"/>
      <c r="G6" s="597"/>
      <c r="H6" s="597"/>
      <c r="I6" s="597"/>
      <c r="J6" s="597"/>
      <c r="K6" s="597"/>
      <c r="L6" s="597"/>
      <c r="M6" s="597"/>
      <c r="N6" s="597"/>
      <c r="O6" s="597"/>
      <c r="P6" s="589"/>
    </row>
    <row r="7" s="590" customFormat="true" ht="114" hidden="false" customHeight="true" outlineLevel="0" collapsed="false">
      <c r="A7" s="596"/>
      <c r="B7" s="598" t="s">
        <v>39</v>
      </c>
      <c r="C7" s="599" t="s">
        <v>40</v>
      </c>
      <c r="D7" s="599" t="s">
        <v>41</v>
      </c>
      <c r="E7" s="599" t="s">
        <v>42</v>
      </c>
      <c r="F7" s="599" t="s">
        <v>43</v>
      </c>
      <c r="G7" s="599" t="s">
        <v>44</v>
      </c>
      <c r="H7" s="599" t="s">
        <v>45</v>
      </c>
      <c r="I7" s="599" t="s">
        <v>46</v>
      </c>
      <c r="J7" s="599" t="s">
        <v>47</v>
      </c>
      <c r="K7" s="599" t="s">
        <v>48</v>
      </c>
      <c r="L7" s="599" t="s">
        <v>49</v>
      </c>
      <c r="M7" s="599" t="s">
        <v>50</v>
      </c>
      <c r="N7" s="599" t="s">
        <v>51</v>
      </c>
      <c r="O7" s="600" t="s">
        <v>52</v>
      </c>
      <c r="P7" s="589"/>
      <c r="Q7" s="601"/>
      <c r="R7" s="601"/>
      <c r="S7" s="601"/>
      <c r="T7" s="602"/>
      <c r="U7" s="602"/>
      <c r="V7" s="602"/>
      <c r="W7" s="602"/>
    </row>
    <row r="8" s="608" customFormat="true" ht="30" hidden="false" customHeight="true" outlineLevel="0" collapsed="false">
      <c r="A8" s="603" t="s">
        <v>53</v>
      </c>
      <c r="B8" s="604" t="n">
        <v>13.4</v>
      </c>
      <c r="C8" s="605" t="n">
        <v>12.734693877551</v>
      </c>
      <c r="D8" s="605" t="n">
        <v>12.1</v>
      </c>
      <c r="E8" s="605" t="n">
        <v>12.09</v>
      </c>
      <c r="F8" s="605" t="n">
        <v>12.66</v>
      </c>
      <c r="G8" s="605" t="n">
        <v>11.42</v>
      </c>
      <c r="H8" s="605" t="n">
        <v>12.2685294117647</v>
      </c>
      <c r="I8" s="606" t="n">
        <v>11.6638</v>
      </c>
      <c r="J8" s="605" t="n">
        <v>12.69</v>
      </c>
      <c r="K8" s="605" t="n">
        <v>11.48</v>
      </c>
      <c r="L8" s="605" t="n">
        <v>12.36</v>
      </c>
      <c r="M8" s="605" t="n">
        <v>12.1</v>
      </c>
      <c r="N8" s="605" t="n">
        <v>11.97</v>
      </c>
      <c r="O8" s="607" t="n">
        <v>11.71</v>
      </c>
      <c r="P8" s="589"/>
    </row>
    <row r="9" s="614" customFormat="true" ht="30" hidden="false" customHeight="true" outlineLevel="0" collapsed="false">
      <c r="A9" s="609" t="s">
        <v>54</v>
      </c>
      <c r="B9" s="610" t="n">
        <v>22950</v>
      </c>
      <c r="C9" s="611" t="n">
        <v>22735</v>
      </c>
      <c r="D9" s="612" t="n">
        <v>21093</v>
      </c>
      <c r="E9" s="611" t="n">
        <v>22436</v>
      </c>
      <c r="F9" s="612" t="n">
        <v>21700</v>
      </c>
      <c r="G9" s="612" t="n">
        <v>21479</v>
      </c>
      <c r="H9" s="612" t="n">
        <v>22000</v>
      </c>
      <c r="I9" s="612" t="n">
        <v>21600</v>
      </c>
      <c r="J9" s="612" t="n">
        <v>21770</v>
      </c>
      <c r="K9" s="612" t="n">
        <v>21136</v>
      </c>
      <c r="L9" s="612" t="n">
        <v>21912</v>
      </c>
      <c r="M9" s="612" t="n">
        <v>22147</v>
      </c>
      <c r="N9" s="612" t="n">
        <v>22590</v>
      </c>
      <c r="O9" s="613" t="n">
        <v>20771</v>
      </c>
      <c r="P9" s="589"/>
    </row>
    <row r="10" s="608" customFormat="true" ht="30" hidden="false" customHeight="true" outlineLevel="0" collapsed="false">
      <c r="A10" s="615" t="s">
        <v>55</v>
      </c>
      <c r="B10" s="616" t="n">
        <v>42.86</v>
      </c>
      <c r="C10" s="617" t="n">
        <v>45.94</v>
      </c>
      <c r="D10" s="618" t="n">
        <v>52.83</v>
      </c>
      <c r="E10" s="618" t="n">
        <v>44</v>
      </c>
      <c r="F10" s="618" t="n">
        <v>47.82</v>
      </c>
      <c r="G10" s="618" t="n">
        <v>41.77</v>
      </c>
      <c r="H10" s="619" t="n">
        <v>55.12</v>
      </c>
      <c r="I10" s="617" t="n">
        <v>49.71</v>
      </c>
      <c r="J10" s="618" t="n">
        <v>52</v>
      </c>
      <c r="K10" s="618" t="n">
        <v>40.84</v>
      </c>
      <c r="L10" s="618" t="n">
        <v>48.97</v>
      </c>
      <c r="M10" s="618" t="n">
        <v>54</v>
      </c>
      <c r="N10" s="618" t="n">
        <v>53.1</v>
      </c>
      <c r="O10" s="620" t="n">
        <v>41.79</v>
      </c>
      <c r="P10" s="589"/>
    </row>
    <row r="11" s="626" customFormat="true" ht="30" hidden="false" customHeight="true" outlineLevel="0" collapsed="false">
      <c r="A11" s="621" t="s">
        <v>56</v>
      </c>
      <c r="B11" s="622" t="n">
        <v>12560</v>
      </c>
      <c r="C11" s="623" t="n">
        <v>13289</v>
      </c>
      <c r="D11" s="624" t="n">
        <v>11493</v>
      </c>
      <c r="E11" s="623" t="n">
        <v>11380</v>
      </c>
      <c r="F11" s="624" t="n">
        <v>11800</v>
      </c>
      <c r="G11" s="624" t="n">
        <v>10569</v>
      </c>
      <c r="H11" s="624" t="n">
        <v>12000</v>
      </c>
      <c r="I11" s="624" t="n">
        <v>12159</v>
      </c>
      <c r="J11" s="624" t="n">
        <v>11417</v>
      </c>
      <c r="K11" s="624" t="n">
        <v>11540</v>
      </c>
      <c r="L11" s="624" t="n">
        <v>11939</v>
      </c>
      <c r="M11" s="624" t="n">
        <v>11345</v>
      </c>
      <c r="N11" s="624" t="n">
        <v>12300</v>
      </c>
      <c r="O11" s="625" t="n">
        <v>11175</v>
      </c>
      <c r="P11" s="589"/>
    </row>
    <row r="12" s="608" customFormat="true" ht="30" hidden="false" customHeight="true" outlineLevel="0" collapsed="false">
      <c r="A12" s="627" t="s">
        <v>57</v>
      </c>
      <c r="B12" s="628" t="n">
        <f aca="false">12*((1/B8*B9)+(1/B10*B11))</f>
        <v>24068.804368266</v>
      </c>
      <c r="C12" s="628" t="n">
        <f aca="false">12*((1/C8*C9)+(1/C10*C11))</f>
        <v>24894.5887193999</v>
      </c>
      <c r="D12" s="628" t="n">
        <f aca="false">12*((1/D8*D9)+(1/D10*D11))</f>
        <v>23529.2398665296</v>
      </c>
      <c r="E12" s="628" t="n">
        <f aca="false">12*((1/E8*E9)+(1/E10*E11))</f>
        <v>25372.6189939093</v>
      </c>
      <c r="F12" s="628" t="n">
        <f aca="false">12*((1/F8*F9)+(1/F10*F11))</f>
        <v>23529.8245196739</v>
      </c>
      <c r="G12" s="628" t="n">
        <f aca="false">12*((1/G8*G9)+(1/G10*G11))</f>
        <v>25606.2192802131</v>
      </c>
      <c r="H12" s="628" t="n">
        <f aca="false">12*((1/H8*H9)+(1/H10*H11))</f>
        <v>24130.9533175017</v>
      </c>
      <c r="I12" s="628" t="n">
        <f aca="false">12*((1/I8*I9)+(1/I10*I11))</f>
        <v>25157.7873358237</v>
      </c>
      <c r="J12" s="628" t="n">
        <f aca="false">12*((1/J8*J9)+(1/J10*J11))</f>
        <v>23220.980723768</v>
      </c>
      <c r="K12" s="628" t="n">
        <f aca="false">12*((1/K8*K9)+(1/K10*K11))</f>
        <v>25484.1731308036</v>
      </c>
      <c r="L12" s="628" t="n">
        <f aca="false">12*((1/L8*L9)+(1/L10*L11))</f>
        <v>24199.4143432377</v>
      </c>
      <c r="M12" s="628" t="n">
        <f aca="false">12*((1/M8*M9)+(1/M10*M11))</f>
        <v>24485.0780532599</v>
      </c>
      <c r="N12" s="628" t="n">
        <f aca="false">12*((1/N8*N9)+(1/N10*N11))</f>
        <v>25426.2775583025</v>
      </c>
      <c r="O12" s="629" t="n">
        <f aca="false">12*((1/O8*O9)+(1/O10*O11))</f>
        <v>24494.2987476114</v>
      </c>
      <c r="P12" s="589"/>
    </row>
    <row r="13" s="608" customFormat="true" ht="18" hidden="false" customHeight="true" outlineLevel="0" collapsed="false">
      <c r="A13" s="630"/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589"/>
    </row>
    <row r="14" s="634" customFormat="true" ht="18" hidden="false" customHeight="true" outlineLevel="0" collapsed="false">
      <c r="A14" s="632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595" t="s">
        <v>94</v>
      </c>
      <c r="P14" s="589"/>
    </row>
    <row r="15" customFormat="false" ht="16.5" hidden="false" customHeight="true" outlineLevel="0" collapsed="false">
      <c r="A15" s="596" t="n">
        <v>2005</v>
      </c>
      <c r="B15" s="597" t="s">
        <v>38</v>
      </c>
      <c r="C15" s="597"/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89"/>
    </row>
    <row r="16" s="590" customFormat="true" ht="114" hidden="false" customHeight="true" outlineLevel="0" collapsed="false">
      <c r="A16" s="596"/>
      <c r="B16" s="598" t="s">
        <v>39</v>
      </c>
      <c r="C16" s="599" t="s">
        <v>40</v>
      </c>
      <c r="D16" s="599" t="s">
        <v>41</v>
      </c>
      <c r="E16" s="599" t="s">
        <v>42</v>
      </c>
      <c r="F16" s="599" t="s">
        <v>43</v>
      </c>
      <c r="G16" s="599" t="s">
        <v>44</v>
      </c>
      <c r="H16" s="599" t="s">
        <v>45</v>
      </c>
      <c r="I16" s="599" t="s">
        <v>46</v>
      </c>
      <c r="J16" s="599" t="s">
        <v>47</v>
      </c>
      <c r="K16" s="599" t="s">
        <v>48</v>
      </c>
      <c r="L16" s="599" t="s">
        <v>49</v>
      </c>
      <c r="M16" s="599" t="s">
        <v>50</v>
      </c>
      <c r="N16" s="599" t="s">
        <v>51</v>
      </c>
      <c r="O16" s="600" t="s">
        <v>52</v>
      </c>
      <c r="P16" s="589"/>
      <c r="Q16" s="601"/>
      <c r="R16" s="601"/>
      <c r="S16" s="601"/>
      <c r="T16" s="602"/>
      <c r="U16" s="602"/>
      <c r="V16" s="602"/>
      <c r="W16" s="602"/>
    </row>
    <row r="17" s="608" customFormat="true" ht="30" hidden="false" customHeight="true" outlineLevel="0" collapsed="false">
      <c r="A17" s="603" t="s">
        <v>53</v>
      </c>
      <c r="B17" s="604" t="n">
        <v>13.2</v>
      </c>
      <c r="C17" s="605" t="n">
        <v>12.2448979591837</v>
      </c>
      <c r="D17" s="605" t="n">
        <v>12.1</v>
      </c>
      <c r="E17" s="605" t="n">
        <v>12.27</v>
      </c>
      <c r="F17" s="605" t="n">
        <v>12.56</v>
      </c>
      <c r="G17" s="605" t="n">
        <v>11.42</v>
      </c>
      <c r="H17" s="605" t="n">
        <v>13.05</v>
      </c>
      <c r="I17" s="606" t="n">
        <v>11.6638</v>
      </c>
      <c r="J17" s="605" t="n">
        <v>12.69</v>
      </c>
      <c r="K17" s="605" t="n">
        <v>11.322</v>
      </c>
      <c r="L17" s="605" t="n">
        <v>12.36</v>
      </c>
      <c r="M17" s="605" t="n">
        <v>12.1</v>
      </c>
      <c r="N17" s="605" t="n">
        <v>12</v>
      </c>
      <c r="O17" s="607" t="n">
        <v>11.42</v>
      </c>
      <c r="P17" s="589"/>
    </row>
    <row r="18" s="614" customFormat="true" ht="30" hidden="false" customHeight="true" outlineLevel="0" collapsed="false">
      <c r="A18" s="609" t="s">
        <v>54</v>
      </c>
      <c r="B18" s="610" t="n">
        <v>21015</v>
      </c>
      <c r="C18" s="611" t="n">
        <v>21861</v>
      </c>
      <c r="D18" s="612" t="n">
        <v>20126</v>
      </c>
      <c r="E18" s="611" t="n">
        <v>20790</v>
      </c>
      <c r="F18" s="612" t="n">
        <v>20900</v>
      </c>
      <c r="G18" s="612" t="n">
        <v>19669</v>
      </c>
      <c r="H18" s="612" t="n">
        <v>20157</v>
      </c>
      <c r="I18" s="612" t="n">
        <v>20412</v>
      </c>
      <c r="J18" s="612" t="n">
        <v>20373</v>
      </c>
      <c r="K18" s="612" t="n">
        <v>19853</v>
      </c>
      <c r="L18" s="612" t="n">
        <v>20719</v>
      </c>
      <c r="M18" s="612" t="n">
        <v>20438</v>
      </c>
      <c r="N18" s="612" t="n">
        <v>21290</v>
      </c>
      <c r="O18" s="613" t="n">
        <v>19738</v>
      </c>
      <c r="P18" s="589"/>
    </row>
    <row r="19" s="608" customFormat="true" ht="30" hidden="false" customHeight="true" outlineLevel="0" collapsed="false">
      <c r="A19" s="615" t="s">
        <v>55</v>
      </c>
      <c r="B19" s="616" t="n">
        <v>42.86</v>
      </c>
      <c r="C19" s="617" t="n">
        <v>45.936</v>
      </c>
      <c r="D19" s="618" t="n">
        <v>56.35</v>
      </c>
      <c r="E19" s="618" t="n">
        <v>44</v>
      </c>
      <c r="F19" s="618" t="n">
        <v>43.75</v>
      </c>
      <c r="G19" s="618" t="n">
        <v>41.77</v>
      </c>
      <c r="H19" s="619" t="n">
        <v>60</v>
      </c>
      <c r="I19" s="617" t="n">
        <v>49.71</v>
      </c>
      <c r="J19" s="618" t="n">
        <v>52</v>
      </c>
      <c r="K19" s="618" t="n">
        <v>40.84</v>
      </c>
      <c r="L19" s="618" t="n">
        <v>48.97</v>
      </c>
      <c r="M19" s="618" t="n">
        <v>54</v>
      </c>
      <c r="N19" s="618" t="n">
        <v>53.1</v>
      </c>
      <c r="O19" s="620" t="n">
        <v>39.77</v>
      </c>
      <c r="P19" s="589"/>
    </row>
    <row r="20" s="626" customFormat="true" ht="30" hidden="false" customHeight="true" outlineLevel="0" collapsed="false">
      <c r="A20" s="621" t="s">
        <v>56</v>
      </c>
      <c r="B20" s="622" t="n">
        <v>11194</v>
      </c>
      <c r="C20" s="623" t="n">
        <v>12836</v>
      </c>
      <c r="D20" s="624" t="n">
        <v>10957</v>
      </c>
      <c r="E20" s="623" t="n">
        <v>11149</v>
      </c>
      <c r="F20" s="624" t="n">
        <v>11600</v>
      </c>
      <c r="G20" s="624" t="n">
        <v>10025</v>
      </c>
      <c r="H20" s="624" t="n">
        <v>10791</v>
      </c>
      <c r="I20" s="624" t="n">
        <v>11635</v>
      </c>
      <c r="J20" s="624" t="n">
        <v>11326</v>
      </c>
      <c r="K20" s="624" t="n">
        <v>10735</v>
      </c>
      <c r="L20" s="624" t="n">
        <v>11246</v>
      </c>
      <c r="M20" s="624" t="n">
        <v>10522</v>
      </c>
      <c r="N20" s="624" t="n">
        <v>11410</v>
      </c>
      <c r="O20" s="625" t="n">
        <v>10959</v>
      </c>
      <c r="P20" s="589"/>
    </row>
    <row r="21" s="608" customFormat="true" ht="30" hidden="false" customHeight="true" outlineLevel="0" collapsed="false">
      <c r="A21" s="627" t="s">
        <v>57</v>
      </c>
      <c r="B21" s="628" t="n">
        <f aca="false">12*((1/B17*B18)+(1/B19*B20))</f>
        <v>22238.6565138082</v>
      </c>
      <c r="C21" s="628" t="n">
        <f aca="false">12*((1/C17*C18)+(1/C19*C20))</f>
        <v>24776.9670428422</v>
      </c>
      <c r="D21" s="628" t="n">
        <f aca="false">12*((1/D17*D18)+(1/D19*D20))</f>
        <v>22293.0145856402</v>
      </c>
      <c r="E21" s="628" t="n">
        <f aca="false">12*((1/E17*E18)+(1/E19*E20))</f>
        <v>23373.1547010447</v>
      </c>
      <c r="F21" s="628" t="n">
        <f aca="false">12*((1/F17*F18)+(1/F19*F20))</f>
        <v>23149.8671519563</v>
      </c>
      <c r="G21" s="628" t="n">
        <f aca="false">12*((1/G17*G18)+(1/G19*G20))</f>
        <v>23548.0084207278</v>
      </c>
      <c r="H21" s="628" t="n">
        <f aca="false">12*((1/H17*H18)+(1/H19*H20))</f>
        <v>20693.3724137931</v>
      </c>
      <c r="I21" s="628" t="n">
        <f aca="false">12*((1/I17*I18)+(1/I19*I20))</f>
        <v>23809.0504928241</v>
      </c>
      <c r="J21" s="628" t="n">
        <f aca="false">12*((1/J17*J18)+(1/J19*J20))</f>
        <v>21878.9405346427</v>
      </c>
      <c r="K21" s="628" t="n">
        <f aca="false">12*((1/K17*K18)+(1/K19*K20))</f>
        <v>24196.1259236998</v>
      </c>
      <c r="L21" s="628" t="n">
        <f aca="false">12*((1/L17*L18)+(1/L19*L20))</f>
        <v>22871.3436599781</v>
      </c>
      <c r="M21" s="628" t="n">
        <f aca="false">12*((1/M17*M18)+(1/M19*M20))</f>
        <v>22607.3131313131</v>
      </c>
      <c r="N21" s="628" t="n">
        <f aca="false">12*((1/N17*N18)+(1/N19*N20))</f>
        <v>23868.5310734463</v>
      </c>
      <c r="O21" s="629" t="n">
        <f aca="false">12*((1/O17*O18)+(1/O19*O20))</f>
        <v>24047.1689447246</v>
      </c>
      <c r="P21" s="589"/>
    </row>
    <row r="22" s="608" customFormat="true" ht="15.75" hidden="false" customHeight="false" outlineLevel="0" collapsed="false">
      <c r="C22" s="635"/>
      <c r="D22" s="635"/>
      <c r="E22" s="635"/>
      <c r="F22" s="635"/>
      <c r="G22" s="636"/>
      <c r="H22" s="636"/>
    </row>
    <row r="23" s="641" customFormat="true" ht="30" hidden="false" customHeight="true" outlineLevel="0" collapsed="false">
      <c r="A23" s="637" t="s">
        <v>59</v>
      </c>
      <c r="B23" s="638" t="n">
        <f aca="false">B12/B21*100-100</f>
        <v>8.22957921635901</v>
      </c>
      <c r="C23" s="639" t="n">
        <f aca="false">C12/C21*100-100</f>
        <v>0.474721850960577</v>
      </c>
      <c r="D23" s="639" t="n">
        <f aca="false">D12/D21*100-100</f>
        <v>5.54534819030579</v>
      </c>
      <c r="E23" s="639" t="n">
        <f aca="false">E12/E21*100-100</f>
        <v>8.5545332602247</v>
      </c>
      <c r="F23" s="639" t="n">
        <f aca="false">F12/F21*100-100</f>
        <v>1.64129394446857</v>
      </c>
      <c r="G23" s="639" t="n">
        <f aca="false">G12/G21*100-100</f>
        <v>8.74048803920753</v>
      </c>
      <c r="H23" s="639" t="n">
        <f aca="false">H12/H21*100-100</f>
        <v>16.6119897471001</v>
      </c>
      <c r="I23" s="639" t="n">
        <f aca="false">I12/I21*100-100</f>
        <v>5.66480735301084</v>
      </c>
      <c r="J23" s="639" t="n">
        <f aca="false">J12/J21*100-100</f>
        <v>6.13393590517026</v>
      </c>
      <c r="K23" s="639" t="n">
        <f aca="false">K12/K21*100-100</f>
        <v>5.32336131480535</v>
      </c>
      <c r="L23" s="639" t="n">
        <f aca="false">L12/L21*100-100</f>
        <v>5.80670162192337</v>
      </c>
      <c r="M23" s="639" t="n">
        <f aca="false">M12/M21*100-100</f>
        <v>8.30600660520717</v>
      </c>
      <c r="N23" s="639" t="n">
        <f aca="false">N12/N21*100-100</f>
        <v>6.52636092293591</v>
      </c>
      <c r="O23" s="640" t="n">
        <f aca="false">O12/O21*100-100</f>
        <v>1.8593864579842</v>
      </c>
    </row>
    <row r="24" s="608" customFormat="true" ht="15" hidden="false" customHeight="false" outlineLevel="0" collapsed="false">
      <c r="B24" s="642"/>
      <c r="C24" s="642"/>
      <c r="D24" s="642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/>
    </row>
    <row r="25" s="608" customFormat="true" ht="15" hidden="false" customHeight="false" outlineLevel="0" collapsed="false">
      <c r="C25" s="643"/>
      <c r="D25" s="643"/>
      <c r="E25" s="635"/>
      <c r="F25" s="635"/>
      <c r="G25" s="635"/>
      <c r="H25" s="635"/>
      <c r="I25" s="636"/>
    </row>
    <row r="26" s="608" customFormat="true" ht="15" hidden="false" customHeight="false" outlineLevel="0" collapsed="false">
      <c r="C26" s="644"/>
      <c r="F26" s="645"/>
      <c r="I26" s="635"/>
    </row>
    <row r="27" s="608" customFormat="true" ht="15" hidden="false" customHeight="false" outlineLevel="0" collapsed="false">
      <c r="C27" s="644"/>
      <c r="O27" s="595" t="s">
        <v>95</v>
      </c>
    </row>
    <row r="29" customFormat="false" ht="15" hidden="false" customHeight="false" outlineLevel="0" collapsed="false">
      <c r="C29" s="644"/>
      <c r="D29" s="608"/>
    </row>
    <row r="30" customFormat="false" ht="15.75" hidden="false" customHeight="false" outlineLevel="0" collapsed="false">
      <c r="C30" s="644"/>
      <c r="D30" s="608"/>
    </row>
    <row r="31" customFormat="false" ht="16.5" hidden="false" customHeight="false" outlineLevel="0" collapsed="false">
      <c r="B31" s="646"/>
      <c r="C31" s="644"/>
      <c r="D31" s="608"/>
    </row>
    <row r="32" customFormat="false" ht="15" hidden="false" customHeight="false" outlineLevel="0" collapsed="false">
      <c r="C32" s="644"/>
      <c r="D32" s="608"/>
    </row>
    <row r="33" customFormat="false" ht="15" hidden="false" customHeight="false" outlineLevel="0" collapsed="false">
      <c r="C33" s="644"/>
      <c r="D33" s="608"/>
    </row>
    <row r="34" customFormat="false" ht="15" hidden="false" customHeight="false" outlineLevel="0" collapsed="false">
      <c r="C34" s="608"/>
      <c r="D34" s="60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7" width="58.99"/>
    <col collapsed="false" customWidth="true" hidden="false" outlineLevel="0" max="15" min="2" style="647" width="10.71"/>
    <col collapsed="false" customWidth="true" hidden="false" outlineLevel="0" max="16" min="16" style="647" width="13.56"/>
    <col collapsed="false" customWidth="false" hidden="false" outlineLevel="0" max="257" min="17" style="647" width="9.14"/>
  </cols>
  <sheetData>
    <row r="1" customFormat="false" ht="15.75" hidden="false" customHeight="false" outlineLevel="0" collapsed="false">
      <c r="O1" s="648" t="s">
        <v>33</v>
      </c>
      <c r="P1" s="649"/>
    </row>
    <row r="2" customFormat="false" ht="29.25" hidden="false" customHeight="true" outlineLevel="0" collapsed="false">
      <c r="A2" s="650" t="s">
        <v>34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  <c r="P2" s="651"/>
    </row>
    <row r="3" customFormat="false" ht="19.5" hidden="false" customHeight="true" outlineLevel="0" collapsed="false">
      <c r="A3" s="652"/>
      <c r="P3" s="651"/>
    </row>
    <row r="4" customFormat="false" ht="29.25" hidden="false" customHeight="true" outlineLevel="0" collapsed="false">
      <c r="A4" s="653" t="s">
        <v>96</v>
      </c>
      <c r="B4" s="654"/>
      <c r="C4" s="654"/>
      <c r="D4" s="654"/>
      <c r="E4" s="654"/>
      <c r="F4" s="655"/>
      <c r="G4" s="654"/>
      <c r="H4" s="654"/>
      <c r="I4" s="654"/>
      <c r="J4" s="654"/>
      <c r="K4" s="654"/>
      <c r="L4" s="654"/>
      <c r="M4" s="654"/>
      <c r="N4" s="654"/>
      <c r="O4" s="656" t="s">
        <v>80</v>
      </c>
      <c r="P4" s="651"/>
    </row>
    <row r="5" customFormat="false" ht="23.25" hidden="false" customHeight="true" outlineLevel="0" collapsed="false">
      <c r="O5" s="657" t="s">
        <v>97</v>
      </c>
      <c r="P5" s="651"/>
    </row>
    <row r="6" customFormat="false" ht="16.5" hidden="false" customHeight="true" outlineLevel="0" collapsed="false">
      <c r="A6" s="658" t="n">
        <v>2006</v>
      </c>
      <c r="B6" s="659" t="s">
        <v>38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1"/>
    </row>
    <row r="7" s="652" customFormat="true" ht="114" hidden="false" customHeight="true" outlineLevel="0" collapsed="false">
      <c r="A7" s="658"/>
      <c r="B7" s="660" t="s">
        <v>39</v>
      </c>
      <c r="C7" s="661" t="s">
        <v>40</v>
      </c>
      <c r="D7" s="661" t="s">
        <v>41</v>
      </c>
      <c r="E7" s="661" t="s">
        <v>42</v>
      </c>
      <c r="F7" s="661" t="s">
        <v>43</v>
      </c>
      <c r="G7" s="661" t="s">
        <v>44</v>
      </c>
      <c r="H7" s="661" t="s">
        <v>45</v>
      </c>
      <c r="I7" s="661" t="s">
        <v>46</v>
      </c>
      <c r="J7" s="661" t="s">
        <v>47</v>
      </c>
      <c r="K7" s="661" t="s">
        <v>48</v>
      </c>
      <c r="L7" s="661" t="s">
        <v>49</v>
      </c>
      <c r="M7" s="661" t="s">
        <v>50</v>
      </c>
      <c r="N7" s="661" t="s">
        <v>51</v>
      </c>
      <c r="O7" s="662" t="s">
        <v>52</v>
      </c>
      <c r="P7" s="651"/>
      <c r="Q7" s="663"/>
      <c r="R7" s="663"/>
      <c r="S7" s="663"/>
      <c r="T7" s="664"/>
      <c r="U7" s="664"/>
      <c r="V7" s="664"/>
      <c r="W7" s="664"/>
    </row>
    <row r="8" s="670" customFormat="true" ht="30" hidden="false" customHeight="true" outlineLevel="0" collapsed="false">
      <c r="A8" s="665" t="s">
        <v>53</v>
      </c>
      <c r="B8" s="666" t="n">
        <v>10.55</v>
      </c>
      <c r="C8" s="667" t="n">
        <v>12.4740124740125</v>
      </c>
      <c r="D8" s="667" t="n">
        <v>11.52</v>
      </c>
      <c r="E8" s="667" t="s">
        <v>63</v>
      </c>
      <c r="F8" s="667" t="n">
        <v>11.48</v>
      </c>
      <c r="G8" s="667" t="n">
        <v>10.87</v>
      </c>
      <c r="H8" s="667" t="n">
        <v>11.783</v>
      </c>
      <c r="I8" s="668" t="n">
        <v>12.96</v>
      </c>
      <c r="J8" s="667" t="n">
        <v>11.71</v>
      </c>
      <c r="K8" s="667" t="s">
        <v>63</v>
      </c>
      <c r="L8" s="667" t="n">
        <v>11.09</v>
      </c>
      <c r="M8" s="667" t="n">
        <v>11.52</v>
      </c>
      <c r="N8" s="667" t="n">
        <v>11.94</v>
      </c>
      <c r="O8" s="669" t="n">
        <v>10.87</v>
      </c>
      <c r="P8" s="651"/>
    </row>
    <row r="9" s="676" customFormat="true" ht="30" hidden="false" customHeight="true" outlineLevel="0" collapsed="false">
      <c r="A9" s="671" t="s">
        <v>54</v>
      </c>
      <c r="B9" s="672" t="n">
        <v>22960</v>
      </c>
      <c r="C9" s="673" t="n">
        <v>22735</v>
      </c>
      <c r="D9" s="674" t="n">
        <v>21093</v>
      </c>
      <c r="E9" s="673" t="s">
        <v>63</v>
      </c>
      <c r="F9" s="674" t="n">
        <v>21700</v>
      </c>
      <c r="G9" s="674" t="n">
        <v>21479</v>
      </c>
      <c r="H9" s="674" t="n">
        <v>22000</v>
      </c>
      <c r="I9" s="674" t="n">
        <v>21600</v>
      </c>
      <c r="J9" s="674" t="n">
        <v>21770</v>
      </c>
      <c r="K9" s="674" t="s">
        <v>63</v>
      </c>
      <c r="L9" s="674" t="n">
        <v>21912</v>
      </c>
      <c r="M9" s="674" t="n">
        <v>22147</v>
      </c>
      <c r="N9" s="674" t="n">
        <v>22590</v>
      </c>
      <c r="O9" s="675" t="n">
        <v>20771</v>
      </c>
      <c r="P9" s="651"/>
    </row>
    <row r="10" s="670" customFormat="true" ht="30" hidden="false" customHeight="true" outlineLevel="0" collapsed="false">
      <c r="A10" s="677" t="s">
        <v>55</v>
      </c>
      <c r="B10" s="678" t="n">
        <v>39.77</v>
      </c>
      <c r="C10" s="679" t="n">
        <v>45.94</v>
      </c>
      <c r="D10" s="680" t="n">
        <v>52.83</v>
      </c>
      <c r="E10" s="680" t="s">
        <v>63</v>
      </c>
      <c r="F10" s="680" t="n">
        <v>34.16</v>
      </c>
      <c r="G10" s="680" t="n">
        <v>41.77</v>
      </c>
      <c r="H10" s="681" t="n">
        <v>55.12</v>
      </c>
      <c r="I10" s="679" t="n">
        <v>49.71</v>
      </c>
      <c r="J10" s="680" t="n">
        <v>52</v>
      </c>
      <c r="K10" s="680" t="s">
        <v>63</v>
      </c>
      <c r="L10" s="680" t="n">
        <v>41.36</v>
      </c>
      <c r="M10" s="680" t="n">
        <v>54</v>
      </c>
      <c r="N10" s="680" t="n">
        <v>39.77</v>
      </c>
      <c r="O10" s="682" t="n">
        <v>39.77</v>
      </c>
      <c r="P10" s="651"/>
    </row>
    <row r="11" s="688" customFormat="true" ht="30" hidden="false" customHeight="true" outlineLevel="0" collapsed="false">
      <c r="A11" s="683" t="s">
        <v>56</v>
      </c>
      <c r="B11" s="684" t="n">
        <v>12560</v>
      </c>
      <c r="C11" s="685" t="n">
        <v>13289</v>
      </c>
      <c r="D11" s="686" t="n">
        <v>11493</v>
      </c>
      <c r="E11" s="685" t="s">
        <v>63</v>
      </c>
      <c r="F11" s="686" t="n">
        <v>11800</v>
      </c>
      <c r="G11" s="686" t="n">
        <v>10569</v>
      </c>
      <c r="H11" s="686" t="n">
        <v>12000</v>
      </c>
      <c r="I11" s="686" t="n">
        <v>12159</v>
      </c>
      <c r="J11" s="686" t="n">
        <v>11417</v>
      </c>
      <c r="K11" s="686" t="s">
        <v>63</v>
      </c>
      <c r="L11" s="686" t="n">
        <v>11939</v>
      </c>
      <c r="M11" s="686" t="n">
        <v>11345</v>
      </c>
      <c r="N11" s="686" t="n">
        <v>12300</v>
      </c>
      <c r="O11" s="687" t="n">
        <v>11175</v>
      </c>
      <c r="P11" s="651"/>
    </row>
    <row r="12" s="670" customFormat="true" ht="30" hidden="false" customHeight="true" outlineLevel="0" collapsed="false">
      <c r="A12" s="689" t="s">
        <v>57</v>
      </c>
      <c r="B12" s="690" t="n">
        <f aca="false">12*((1/B8*B9)+(1/B10*B11))</f>
        <v>29905.4311104014</v>
      </c>
      <c r="C12" s="690" t="n">
        <f aca="false">12*((1/C8*C9)+(1/C10*C11))</f>
        <v>25342.2933347845</v>
      </c>
      <c r="D12" s="690" t="n">
        <f aca="false">12*((1/D8*D9)+(1/D10*D11))</f>
        <v>24582.4371805792</v>
      </c>
      <c r="E12" s="690" t="s">
        <v>64</v>
      </c>
      <c r="F12" s="690" t="n">
        <f aca="false">12*((1/F8*F9)+(1/F10*F11))</f>
        <v>26828.1258925001</v>
      </c>
      <c r="G12" s="690" t="n">
        <f aca="false">12*((1/G8*G9)+(1/G10*G11))</f>
        <v>26748.209397456</v>
      </c>
      <c r="H12" s="690" t="n">
        <f aca="false">12*((1/H8*H9)+(1/H10*H11))</f>
        <v>25017.6418340018</v>
      </c>
      <c r="I12" s="690" t="n">
        <f aca="false">12*((1/I8*I9)+(1/I10*I11))</f>
        <v>22935.184067592</v>
      </c>
      <c r="J12" s="690" t="n">
        <f aca="false">12*((1/J8*J9)+(1/J10*J11))</f>
        <v>24943.8297970177</v>
      </c>
      <c r="K12" s="690" t="s">
        <v>64</v>
      </c>
      <c r="L12" s="690" t="n">
        <f aca="false">12*((1/L8*L9)+(1/L10*L11))</f>
        <v>27173.9355161654</v>
      </c>
      <c r="M12" s="690" t="n">
        <f aca="false">12*((1/M8*M9)+(1/M10*M11))</f>
        <v>25590.9027777778</v>
      </c>
      <c r="N12" s="690" t="n">
        <f aca="false">12*((1/N8*N9)+(1/N10*N11))</f>
        <v>26414.8577941253</v>
      </c>
      <c r="O12" s="691" t="n">
        <f aca="false">12*((1/O8*O9)+(1/O10*O11))</f>
        <v>26302.1551473873</v>
      </c>
      <c r="P12" s="651"/>
    </row>
    <row r="13" s="670" customFormat="true" ht="18" hidden="false" customHeight="true" outlineLevel="0" collapsed="false">
      <c r="A13" s="692"/>
      <c r="B13" s="693"/>
      <c r="C13" s="693"/>
      <c r="D13" s="693"/>
      <c r="E13" s="693"/>
      <c r="F13" s="693"/>
      <c r="G13" s="693"/>
      <c r="H13" s="693"/>
      <c r="I13" s="693"/>
      <c r="J13" s="693"/>
      <c r="K13" s="693"/>
      <c r="L13" s="693"/>
      <c r="M13" s="693"/>
      <c r="N13" s="693"/>
      <c r="O13" s="693"/>
      <c r="P13" s="651"/>
    </row>
    <row r="14" s="696" customFormat="true" ht="18" hidden="false" customHeight="true" outlineLevel="0" collapsed="false">
      <c r="A14" s="694"/>
      <c r="B14" s="695"/>
      <c r="C14" s="695"/>
      <c r="D14" s="695"/>
      <c r="E14" s="695"/>
      <c r="F14" s="695"/>
      <c r="G14" s="695"/>
      <c r="H14" s="695"/>
      <c r="I14" s="695"/>
      <c r="J14" s="695"/>
      <c r="K14" s="695"/>
      <c r="L14" s="695"/>
      <c r="M14" s="695"/>
      <c r="N14" s="695"/>
      <c r="O14" s="657" t="s">
        <v>98</v>
      </c>
      <c r="P14" s="651"/>
    </row>
    <row r="15" customFormat="false" ht="16.5" hidden="false" customHeight="true" outlineLevel="0" collapsed="false">
      <c r="A15" s="658" t="n">
        <v>2005</v>
      </c>
      <c r="B15" s="659" t="s">
        <v>38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1"/>
    </row>
    <row r="16" s="652" customFormat="true" ht="114" hidden="false" customHeight="true" outlineLevel="0" collapsed="false">
      <c r="A16" s="658"/>
      <c r="B16" s="660" t="s">
        <v>39</v>
      </c>
      <c r="C16" s="661" t="s">
        <v>40</v>
      </c>
      <c r="D16" s="661" t="s">
        <v>41</v>
      </c>
      <c r="E16" s="661" t="s">
        <v>42</v>
      </c>
      <c r="F16" s="661" t="s">
        <v>43</v>
      </c>
      <c r="G16" s="661" t="s">
        <v>44</v>
      </c>
      <c r="H16" s="661" t="s">
        <v>45</v>
      </c>
      <c r="I16" s="661" t="s">
        <v>46</v>
      </c>
      <c r="J16" s="661" t="s">
        <v>47</v>
      </c>
      <c r="K16" s="661" t="s">
        <v>48</v>
      </c>
      <c r="L16" s="661" t="s">
        <v>49</v>
      </c>
      <c r="M16" s="661" t="s">
        <v>50</v>
      </c>
      <c r="N16" s="661" t="s">
        <v>51</v>
      </c>
      <c r="O16" s="662" t="s">
        <v>52</v>
      </c>
      <c r="P16" s="651"/>
      <c r="Q16" s="663"/>
      <c r="R16" s="663"/>
      <c r="S16" s="663"/>
      <c r="T16" s="664"/>
      <c r="U16" s="664"/>
      <c r="V16" s="664"/>
      <c r="W16" s="664"/>
    </row>
    <row r="17" s="670" customFormat="true" ht="30" hidden="false" customHeight="true" outlineLevel="0" collapsed="false">
      <c r="A17" s="665" t="s">
        <v>53</v>
      </c>
      <c r="B17" s="666" t="n">
        <v>10.7</v>
      </c>
      <c r="C17" s="667" t="n">
        <v>12</v>
      </c>
      <c r="D17" s="667" t="n">
        <v>11.52</v>
      </c>
      <c r="E17" s="667" t="s">
        <v>63</v>
      </c>
      <c r="F17" s="667" t="n">
        <v>12.51</v>
      </c>
      <c r="G17" s="667" t="n">
        <v>10.87</v>
      </c>
      <c r="H17" s="667" t="n">
        <v>11.95</v>
      </c>
      <c r="I17" s="668" t="n">
        <v>12.96</v>
      </c>
      <c r="J17" s="667" t="n">
        <v>11.71</v>
      </c>
      <c r="K17" s="667" t="s">
        <v>63</v>
      </c>
      <c r="L17" s="667" t="n">
        <v>11.09</v>
      </c>
      <c r="M17" s="667" t="n">
        <v>11.52</v>
      </c>
      <c r="N17" s="667" t="n">
        <v>11.94</v>
      </c>
      <c r="O17" s="669" t="n">
        <v>10.87</v>
      </c>
      <c r="P17" s="651"/>
    </row>
    <row r="18" s="676" customFormat="true" ht="30" hidden="false" customHeight="true" outlineLevel="0" collapsed="false">
      <c r="A18" s="671" t="s">
        <v>54</v>
      </c>
      <c r="B18" s="672" t="n">
        <v>19805</v>
      </c>
      <c r="C18" s="673" t="n">
        <v>21861</v>
      </c>
      <c r="D18" s="674" t="n">
        <v>20126</v>
      </c>
      <c r="E18" s="673" t="s">
        <v>63</v>
      </c>
      <c r="F18" s="674" t="n">
        <v>20900</v>
      </c>
      <c r="G18" s="674" t="n">
        <v>19669</v>
      </c>
      <c r="H18" s="674" t="n">
        <v>20157</v>
      </c>
      <c r="I18" s="674" t="n">
        <v>20412</v>
      </c>
      <c r="J18" s="674" t="n">
        <v>20373</v>
      </c>
      <c r="K18" s="674" t="s">
        <v>63</v>
      </c>
      <c r="L18" s="674" t="n">
        <v>20719</v>
      </c>
      <c r="M18" s="674" t="n">
        <v>20438</v>
      </c>
      <c r="N18" s="674" t="n">
        <v>21290</v>
      </c>
      <c r="O18" s="675" t="n">
        <v>19738</v>
      </c>
      <c r="P18" s="651"/>
    </row>
    <row r="19" s="670" customFormat="true" ht="30" hidden="false" customHeight="true" outlineLevel="0" collapsed="false">
      <c r="A19" s="677" t="s">
        <v>55</v>
      </c>
      <c r="B19" s="678" t="n">
        <v>39.77</v>
      </c>
      <c r="C19" s="679" t="n">
        <v>45.936</v>
      </c>
      <c r="D19" s="680" t="n">
        <v>56.35</v>
      </c>
      <c r="E19" s="680" t="s">
        <v>63</v>
      </c>
      <c r="F19" s="680" t="n">
        <v>45.74</v>
      </c>
      <c r="G19" s="680" t="n">
        <v>41.77</v>
      </c>
      <c r="H19" s="680" t="n">
        <v>60</v>
      </c>
      <c r="I19" s="679" t="n">
        <v>49.71</v>
      </c>
      <c r="J19" s="680" t="n">
        <v>52</v>
      </c>
      <c r="K19" s="680" t="s">
        <v>63</v>
      </c>
      <c r="L19" s="680" t="n">
        <v>41.36</v>
      </c>
      <c r="M19" s="680" t="n">
        <v>54</v>
      </c>
      <c r="N19" s="680" t="n">
        <v>39.77</v>
      </c>
      <c r="O19" s="682" t="n">
        <v>39.77</v>
      </c>
      <c r="P19" s="651"/>
    </row>
    <row r="20" s="688" customFormat="true" ht="30" hidden="false" customHeight="true" outlineLevel="0" collapsed="false">
      <c r="A20" s="683" t="s">
        <v>56</v>
      </c>
      <c r="B20" s="684" t="n">
        <v>10902</v>
      </c>
      <c r="C20" s="685" t="n">
        <v>12836</v>
      </c>
      <c r="D20" s="686" t="n">
        <v>10957</v>
      </c>
      <c r="E20" s="685" t="s">
        <v>63</v>
      </c>
      <c r="F20" s="686" t="n">
        <v>11600</v>
      </c>
      <c r="G20" s="686" t="n">
        <v>10025</v>
      </c>
      <c r="H20" s="686" t="n">
        <v>10791</v>
      </c>
      <c r="I20" s="686" t="n">
        <v>11635</v>
      </c>
      <c r="J20" s="686" t="n">
        <v>11326</v>
      </c>
      <c r="K20" s="686" t="s">
        <v>63</v>
      </c>
      <c r="L20" s="686" t="n">
        <v>11246</v>
      </c>
      <c r="M20" s="686" t="n">
        <v>10522</v>
      </c>
      <c r="N20" s="686" t="n">
        <v>11410</v>
      </c>
      <c r="O20" s="687" t="n">
        <v>10959</v>
      </c>
      <c r="P20" s="651"/>
    </row>
    <row r="21" s="670" customFormat="true" ht="30" hidden="false" customHeight="true" outlineLevel="0" collapsed="false">
      <c r="A21" s="689" t="s">
        <v>57</v>
      </c>
      <c r="B21" s="690" t="n">
        <f aca="false">12*((1/B17*B18)+(1/B19*B20))</f>
        <v>25500.7296628511</v>
      </c>
      <c r="C21" s="690" t="n">
        <f aca="false">12*((1/C17*C18)+(1/C19*C20))</f>
        <v>25214.1870428422</v>
      </c>
      <c r="D21" s="690" t="n">
        <f aca="false">12*((1/D17*D18)+(1/D19*D20))</f>
        <v>23297.9284974859</v>
      </c>
      <c r="E21" s="690" t="s">
        <v>64</v>
      </c>
      <c r="F21" s="690" t="n">
        <f aca="false">12*((1/F17*F18)+(1/F19*F20))</f>
        <v>23091.2497811108</v>
      </c>
      <c r="G21" s="690" t="n">
        <f aca="false">12*((1/G17*G18)+(1/G19*G20))</f>
        <v>24593.7649092073</v>
      </c>
      <c r="H21" s="690" t="n">
        <f aca="false">12*((1/H17*H18)+(1/H19*H20))</f>
        <v>22399.5389121339</v>
      </c>
      <c r="I21" s="690" t="n">
        <f aca="false">12*((1/I17*I18)+(1/I19*I20))</f>
        <v>21708.6904043452</v>
      </c>
      <c r="J21" s="690" t="n">
        <f aca="false">12*((1/J17*J18)+(1/J19*J20))</f>
        <v>23491.2328713131</v>
      </c>
      <c r="K21" s="690" t="s">
        <v>64</v>
      </c>
      <c r="L21" s="690" t="n">
        <f aca="false">12*((1/L17*L18)+(1/L19*L20))</f>
        <v>25681.9789902556</v>
      </c>
      <c r="M21" s="690" t="n">
        <f aca="false">12*((1/M17*M18)+(1/M19*M20))</f>
        <v>23627.8055555556</v>
      </c>
      <c r="N21" s="690" t="n">
        <f aca="false">12*((1/N17*N18)+(1/N19*N20))</f>
        <v>24839.7810020684</v>
      </c>
      <c r="O21" s="691" t="n">
        <f aca="false">12*((1/O17*O18)+(1/O19*O20))</f>
        <v>25096.5940080023</v>
      </c>
      <c r="P21" s="651"/>
    </row>
    <row r="22" s="670" customFormat="true" ht="15.75" hidden="false" customHeight="false" outlineLevel="0" collapsed="false">
      <c r="A22" s="697"/>
      <c r="B22" s="697"/>
      <c r="C22" s="698"/>
      <c r="D22" s="698"/>
      <c r="E22" s="697"/>
      <c r="F22" s="697"/>
      <c r="G22" s="699"/>
      <c r="H22" s="697"/>
      <c r="I22" s="697"/>
      <c r="J22" s="697"/>
      <c r="K22" s="697"/>
      <c r="L22" s="697"/>
      <c r="M22" s="697"/>
      <c r="N22" s="697"/>
      <c r="O22" s="697"/>
    </row>
    <row r="23" s="670" customFormat="true" ht="30" hidden="false" customHeight="true" outlineLevel="0" collapsed="false">
      <c r="A23" s="700" t="s">
        <v>59</v>
      </c>
      <c r="B23" s="701" t="n">
        <f aca="false">B12/B21*100-100</f>
        <v>17.2728447608578</v>
      </c>
      <c r="C23" s="701" t="n">
        <f aca="false">C12/C21*100-100</f>
        <v>0.508072267904637</v>
      </c>
      <c r="D23" s="701" t="n">
        <f aca="false">D12/D21*100-100</f>
        <v>5.51340297585634</v>
      </c>
      <c r="E23" s="701" t="s">
        <v>64</v>
      </c>
      <c r="F23" s="701" t="n">
        <f aca="false">F12/F21*100-100</f>
        <v>16.1830829721748</v>
      </c>
      <c r="G23" s="701" t="n">
        <f aca="false">G12/G21*100-100</f>
        <v>8.76012475601952</v>
      </c>
      <c r="H23" s="701" t="n">
        <f aca="false">H12/H21*100-100</f>
        <v>11.6882000658045</v>
      </c>
      <c r="I23" s="701" t="n">
        <f aca="false">I12/I21*100-100</f>
        <v>5.6497819094667</v>
      </c>
      <c r="J23" s="701" t="n">
        <f aca="false">J12/J21*100-100</f>
        <v>6.18357041395812</v>
      </c>
      <c r="K23" s="701" t="s">
        <v>64</v>
      </c>
      <c r="L23" s="701" t="n">
        <f aca="false">L12/L21*100-100</f>
        <v>5.80935186683223</v>
      </c>
      <c r="M23" s="701" t="n">
        <f aca="false">M12/M21*100-100</f>
        <v>8.30841957627607</v>
      </c>
      <c r="N23" s="701" t="n">
        <f aca="false">N12/N21*100-100</f>
        <v>6.34094476084826</v>
      </c>
      <c r="O23" s="702" t="n">
        <f aca="false">O12/O21*100-100</f>
        <v>4.80368427285607</v>
      </c>
    </row>
    <row r="24" s="670" customFormat="true" ht="15" hidden="false" customHeight="false" outlineLevel="0" collapsed="false">
      <c r="C24" s="703"/>
      <c r="F24" s="704"/>
      <c r="I24" s="705"/>
    </row>
    <row r="25" s="670" customFormat="true" ht="15" hidden="false" customHeight="false" outlineLevel="0" collapsed="false">
      <c r="B25" s="706"/>
      <c r="C25" s="707"/>
      <c r="D25" s="706"/>
      <c r="E25" s="706"/>
      <c r="F25" s="706"/>
      <c r="G25" s="706"/>
      <c r="H25" s="706"/>
      <c r="I25" s="706"/>
      <c r="J25" s="706"/>
      <c r="K25" s="706"/>
      <c r="L25" s="706"/>
      <c r="M25" s="706"/>
      <c r="N25" s="706"/>
      <c r="O25" s="706"/>
    </row>
    <row r="27" customFormat="false" ht="15" hidden="false" customHeight="false" outlineLevel="0" collapsed="false">
      <c r="C27" s="703"/>
      <c r="D27" s="670"/>
      <c r="O27" s="657" t="s">
        <v>99</v>
      </c>
    </row>
    <row r="28" customFormat="false" ht="15" hidden="false" customHeight="false" outlineLevel="0" collapsed="false">
      <c r="C28" s="703"/>
      <c r="D28" s="670"/>
    </row>
    <row r="29" customFormat="false" ht="15" hidden="false" customHeight="false" outlineLevel="0" collapsed="false">
      <c r="C29" s="703"/>
      <c r="D29" s="670"/>
    </row>
    <row r="30" customFormat="false" ht="15" hidden="false" customHeight="false" outlineLevel="0" collapsed="false">
      <c r="C30" s="703"/>
      <c r="D30" s="670"/>
    </row>
    <row r="31" customFormat="false" ht="15" hidden="false" customHeight="false" outlineLevel="0" collapsed="false">
      <c r="C31" s="703"/>
      <c r="D31" s="670"/>
    </row>
    <row r="32" customFormat="false" ht="15" hidden="false" customHeight="false" outlineLevel="0" collapsed="false">
      <c r="C32" s="670"/>
      <c r="D32" s="6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6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54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55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56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31" customFormat="true" ht="18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12"/>
    </row>
    <row r="14" s="57" customFormat="true" ht="18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18" t="s">
        <v>58</v>
      </c>
      <c r="P14" s="12"/>
    </row>
    <row r="15" customFormat="false" ht="16.5" hidden="false" customHeight="true" outlineLevel="0" collapsed="false">
      <c r="A15" s="19" t="n">
        <v>2005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58" t="n">
        <v>13.1</v>
      </c>
      <c r="C17" s="59" t="n">
        <v>14.3</v>
      </c>
      <c r="D17" s="59" t="n">
        <v>12.25</v>
      </c>
      <c r="E17" s="59" t="n">
        <v>13.34</v>
      </c>
      <c r="F17" s="59" t="n">
        <v>12.56</v>
      </c>
      <c r="G17" s="59" t="n">
        <v>11.42</v>
      </c>
      <c r="H17" s="59" t="n">
        <v>12.75</v>
      </c>
      <c r="I17" s="60" t="n">
        <v>12.15</v>
      </c>
      <c r="J17" s="59" t="n">
        <v>13.24</v>
      </c>
      <c r="K17" s="59" t="n">
        <v>11.46</v>
      </c>
      <c r="L17" s="59" t="n">
        <v>12.56</v>
      </c>
      <c r="M17" s="59" t="n">
        <v>12.21</v>
      </c>
      <c r="N17" s="59" t="n">
        <v>12.49</v>
      </c>
      <c r="O17" s="61" t="n">
        <v>11.73</v>
      </c>
      <c r="P17" s="12"/>
    </row>
    <row r="18" s="37" customFormat="true" ht="30" hidden="false" customHeight="true" outlineLevel="0" collapsed="false">
      <c r="A18" s="32" t="s">
        <v>54</v>
      </c>
      <c r="B18" s="62" t="n">
        <v>19872</v>
      </c>
      <c r="C18" s="63" t="n">
        <v>21790.575</v>
      </c>
      <c r="D18" s="64" t="n">
        <v>19918</v>
      </c>
      <c r="E18" s="63" t="n">
        <v>21233</v>
      </c>
      <c r="F18" s="64" t="n">
        <v>20500</v>
      </c>
      <c r="G18" s="64" t="n">
        <v>19679</v>
      </c>
      <c r="H18" s="64" t="n">
        <v>20411</v>
      </c>
      <c r="I18" s="64" t="n">
        <v>20190</v>
      </c>
      <c r="J18" s="64" t="n">
        <v>20191</v>
      </c>
      <c r="K18" s="64" t="n">
        <v>19853</v>
      </c>
      <c r="L18" s="64" t="n">
        <v>20806</v>
      </c>
      <c r="M18" s="64" t="n">
        <v>20070</v>
      </c>
      <c r="N18" s="64" t="n">
        <v>21360</v>
      </c>
      <c r="O18" s="65" t="n">
        <v>19833</v>
      </c>
      <c r="P18" s="12"/>
    </row>
    <row r="19" s="31" customFormat="true" ht="30" hidden="false" customHeight="true" outlineLevel="0" collapsed="false">
      <c r="A19" s="38" t="s">
        <v>55</v>
      </c>
      <c r="B19" s="66" t="n">
        <v>58.7</v>
      </c>
      <c r="C19" s="67" t="n">
        <v>60</v>
      </c>
      <c r="D19" s="68" t="n">
        <v>60</v>
      </c>
      <c r="E19" s="68" t="n">
        <v>51</v>
      </c>
      <c r="F19" s="68" t="n">
        <v>53.78</v>
      </c>
      <c r="G19" s="68" t="n">
        <v>55</v>
      </c>
      <c r="H19" s="69" t="n">
        <v>55.12</v>
      </c>
      <c r="I19" s="67" t="n">
        <v>60</v>
      </c>
      <c r="J19" s="68" t="n">
        <v>57</v>
      </c>
      <c r="K19" s="68" t="n">
        <v>49.9</v>
      </c>
      <c r="L19" s="68" t="n">
        <v>51.82</v>
      </c>
      <c r="M19" s="68" t="n">
        <v>54</v>
      </c>
      <c r="N19" s="68" t="n">
        <v>53.1</v>
      </c>
      <c r="O19" s="70" t="n">
        <v>54.8</v>
      </c>
      <c r="P19" s="12"/>
    </row>
    <row r="20" s="49" customFormat="true" ht="30" hidden="false" customHeight="true" outlineLevel="0" collapsed="false">
      <c r="A20" s="44" t="s">
        <v>56</v>
      </c>
      <c r="B20" s="71" t="n">
        <v>10089</v>
      </c>
      <c r="C20" s="72" t="n">
        <v>11226.2</v>
      </c>
      <c r="D20" s="73" t="n">
        <v>10372</v>
      </c>
      <c r="E20" s="72" t="n">
        <v>10835</v>
      </c>
      <c r="F20" s="73" t="n">
        <v>11600</v>
      </c>
      <c r="G20" s="73" t="n">
        <v>10025</v>
      </c>
      <c r="H20" s="73" t="n">
        <v>10453</v>
      </c>
      <c r="I20" s="73" t="n">
        <v>11635</v>
      </c>
      <c r="J20" s="73" t="n">
        <v>10492</v>
      </c>
      <c r="K20" s="73" t="n">
        <v>10735</v>
      </c>
      <c r="L20" s="73" t="n">
        <v>10898</v>
      </c>
      <c r="M20" s="73" t="n">
        <v>9832</v>
      </c>
      <c r="N20" s="73" t="n">
        <v>10560</v>
      </c>
      <c r="O20" s="74" t="n">
        <v>10426</v>
      </c>
      <c r="P20" s="12"/>
    </row>
    <row r="21" s="31" customFormat="true" ht="30" hidden="false" customHeight="true" outlineLevel="0" collapsed="false">
      <c r="A21" s="50" t="s">
        <v>57</v>
      </c>
      <c r="B21" s="51" t="n">
        <f aca="false">12*((1/B17*B18)+(1/B19*B20))</f>
        <v>20265.8460017946</v>
      </c>
      <c r="C21" s="51" t="n">
        <f aca="false">12*((1/C17*C18)+(1/C19*C20))</f>
        <v>20531.0372027972</v>
      </c>
      <c r="D21" s="51" t="n">
        <f aca="false">12*((1/D17*D18)+(1/D19*D20))</f>
        <v>21585.9102040816</v>
      </c>
      <c r="E21" s="51" t="n">
        <f aca="false">12*((1/E17*E18)+(1/E19*E20))</f>
        <v>21649.5616897434</v>
      </c>
      <c r="F21" s="51" t="n">
        <f aca="false">12*((1/F17*F18)+(1/F19*F20))</f>
        <v>22174.3100577252</v>
      </c>
      <c r="G21" s="51" t="n">
        <f aca="false">12*((1/G17*G18)+(1/G19*G20))</f>
        <v>22865.7315714058</v>
      </c>
      <c r="H21" s="51" t="n">
        <f aca="false">12*((1/H17*H18)+(1/H19*H20))</f>
        <v>21486.0423461112</v>
      </c>
      <c r="I21" s="51" t="n">
        <f aca="false">12*((1/I17*I18)+(1/I19*I20))</f>
        <v>22267.7407407407</v>
      </c>
      <c r="J21" s="51" t="n">
        <f aca="false">12*((1/J17*J18)+(1/J19*J20))</f>
        <v>20508.8421052632</v>
      </c>
      <c r="K21" s="51" t="n">
        <f aca="false">12*((1/K17*K18)+(1/K19*K20))</f>
        <v>23370.0448016452</v>
      </c>
      <c r="L21" s="51" t="n">
        <f aca="false">12*((1/L17*L18)+(1/L19*L20))</f>
        <v>22402.0027680334</v>
      </c>
      <c r="M21" s="51" t="n">
        <f aca="false">12*((1/M17*M18)+(1/M19*M20))</f>
        <v>21909.7046137046</v>
      </c>
      <c r="N21" s="51" t="n">
        <f aca="false">12*((1/N17*N18)+(1/N19*N20))</f>
        <v>22908.4582920574</v>
      </c>
      <c r="O21" s="52" t="n">
        <f aca="false">12*((1/O17*O18)+(1/O19*O20))</f>
        <v>22572.5797599268</v>
      </c>
      <c r="P21" s="12"/>
    </row>
    <row r="22" s="31" customFormat="true" ht="15.75" hidden="false" customHeight="false" outlineLevel="0" collapsed="false">
      <c r="C22" s="75"/>
      <c r="D22" s="76"/>
      <c r="E22" s="75"/>
      <c r="F22" s="75"/>
      <c r="G22" s="77"/>
      <c r="H22" s="77"/>
    </row>
    <row r="23" s="31" customFormat="true" ht="30" hidden="false" customHeight="true" outlineLevel="0" collapsed="false">
      <c r="A23" s="78" t="s">
        <v>59</v>
      </c>
      <c r="B23" s="79" t="n">
        <f aca="false">B12/B21*100-100</f>
        <v>10.8707915674626</v>
      </c>
      <c r="C23" s="80" t="n">
        <f aca="false">C12/C21*100-100</f>
        <v>13.3706541299306</v>
      </c>
      <c r="D23" s="80" t="n">
        <f aca="false">D12/D21*100-100</f>
        <v>7.96191009504896</v>
      </c>
      <c r="E23" s="80" t="n">
        <f aca="false">E12/E21*100-100</f>
        <v>10.6616501654613</v>
      </c>
      <c r="F23" s="80" t="n">
        <f aca="false">F12/F21*100-100</f>
        <v>4.51589387097322</v>
      </c>
      <c r="G23" s="80" t="n">
        <f aca="false">G12/G21*100-100</f>
        <v>8.79092569916959</v>
      </c>
      <c r="H23" s="80" t="n">
        <f aca="false">H12/H21*100-100</f>
        <v>13.3505075813972</v>
      </c>
      <c r="I23" s="80" t="n">
        <f aca="false">I12/I21*100-100</f>
        <v>6.27652136983858</v>
      </c>
      <c r="J23" s="80" t="n">
        <f aca="false">J12/J21*100-100</f>
        <v>7.92757903412517</v>
      </c>
      <c r="K23" s="80" t="n">
        <f aca="false">K12/K21*100-100</f>
        <v>1.21419212772086</v>
      </c>
      <c r="L23" s="80" t="n">
        <f aca="false">L12/L21*100-100</f>
        <v>5.52882368714003</v>
      </c>
      <c r="M23" s="80" t="n">
        <f aca="false">M12/M21*100-100</f>
        <v>10.4331395250314</v>
      </c>
      <c r="N23" s="80" t="n">
        <f aca="false">N12/N21*100-100</f>
        <v>6.5743003137799</v>
      </c>
      <c r="O23" s="81" t="n">
        <f aca="false">O12/O21*100-100</f>
        <v>3.4407053383476</v>
      </c>
    </row>
    <row r="24" s="31" customFormat="true" ht="1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</row>
    <row r="25" s="31" customFormat="true" ht="15" hidden="false" customHeight="false" outlineLevel="0" collapsed="false">
      <c r="C25" s="83"/>
      <c r="D25" s="84"/>
      <c r="E25" s="75"/>
      <c r="F25" s="75"/>
      <c r="G25" s="75"/>
      <c r="H25" s="75"/>
      <c r="I25" s="77"/>
    </row>
    <row r="26" s="31" customFormat="true" ht="15" hidden="false" customHeight="false" outlineLevel="0" collapsed="false">
      <c r="C26" s="85"/>
      <c r="D26" s="86"/>
      <c r="F26" s="87"/>
      <c r="I26" s="75"/>
    </row>
    <row r="27" s="31" customFormat="true" ht="15" hidden="false" customHeight="false" outlineLevel="0" collapsed="false">
      <c r="C27" s="85"/>
      <c r="D27" s="86"/>
      <c r="O27" s="18" t="s">
        <v>60</v>
      </c>
    </row>
    <row r="29" customFormat="false" ht="15" hidden="false" customHeight="false" outlineLevel="0" collapsed="false">
      <c r="C29" s="85"/>
      <c r="D29" s="86"/>
    </row>
    <row r="30" customFormat="false" ht="15.75" hidden="false" customHeight="false" outlineLevel="0" collapsed="false">
      <c r="C30" s="85"/>
      <c r="D30" s="86"/>
    </row>
    <row r="31" customFormat="false" ht="16.5" hidden="false" customHeight="false" outlineLevel="0" collapsed="false">
      <c r="B31" s="88"/>
      <c r="C31" s="85"/>
      <c r="D31" s="86"/>
    </row>
    <row r="32" customFormat="false" ht="15" hidden="false" customHeight="false" outlineLevel="0" collapsed="false">
      <c r="C32" s="85"/>
      <c r="D32" s="86"/>
    </row>
    <row r="33" customFormat="false" ht="15" hidden="false" customHeight="false" outlineLevel="0" collapsed="false">
      <c r="C33" s="85"/>
      <c r="D33" s="86"/>
    </row>
    <row r="34" customFormat="false" ht="15" hidden="false" customHeight="false" outlineLevel="0" collapsed="false">
      <c r="C34" s="86"/>
      <c r="D34" s="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8.99"/>
    <col collapsed="false" customWidth="true" hidden="false" outlineLevel="0" max="15" min="2" style="89" width="10.71"/>
    <col collapsed="false" customWidth="true" hidden="false" outlineLevel="0" max="16" min="16" style="89" width="13.56"/>
    <col collapsed="false" customWidth="false" hidden="false" outlineLevel="0" max="257" min="17" style="89" width="9.14"/>
  </cols>
  <sheetData>
    <row r="1" customFormat="false" ht="15.75" hidden="false" customHeight="false" outlineLevel="0" collapsed="false">
      <c r="O1" s="90" t="s">
        <v>33</v>
      </c>
      <c r="P1" s="91"/>
    </row>
    <row r="2" customFormat="false" ht="29.25" hidden="false" customHeight="true" outlineLevel="0" collapsed="false">
      <c r="A2" s="92" t="s">
        <v>3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</row>
    <row r="3" customFormat="false" ht="19.5" hidden="false" customHeight="true" outlineLevel="0" collapsed="false">
      <c r="A3" s="94"/>
      <c r="P3" s="93"/>
    </row>
    <row r="4" customFormat="false" ht="29.25" hidden="false" customHeight="true" outlineLevel="0" collapsed="false">
      <c r="A4" s="95" t="s">
        <v>61</v>
      </c>
      <c r="B4" s="96"/>
      <c r="C4" s="96"/>
      <c r="D4" s="96"/>
      <c r="E4" s="96"/>
      <c r="F4" s="97"/>
      <c r="G4" s="96"/>
      <c r="H4" s="96"/>
      <c r="I4" s="96"/>
      <c r="J4" s="96"/>
      <c r="K4" s="96"/>
      <c r="L4" s="96"/>
      <c r="M4" s="96"/>
      <c r="N4" s="96"/>
      <c r="O4" s="98" t="s">
        <v>36</v>
      </c>
      <c r="P4" s="93"/>
    </row>
    <row r="5" customFormat="false" ht="23.25" hidden="false" customHeight="true" outlineLevel="0" collapsed="false">
      <c r="O5" s="99" t="s">
        <v>62</v>
      </c>
      <c r="P5" s="93"/>
    </row>
    <row r="6" customFormat="false" ht="16.5" hidden="false" customHeight="true" outlineLevel="0" collapsed="false">
      <c r="A6" s="100" t="n">
        <v>2006</v>
      </c>
      <c r="B6" s="101" t="s">
        <v>38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3"/>
    </row>
    <row r="7" s="94" customFormat="true" ht="114" hidden="false" customHeight="true" outlineLevel="0" collapsed="false">
      <c r="A7" s="100"/>
      <c r="B7" s="102" t="s">
        <v>39</v>
      </c>
      <c r="C7" s="103" t="s">
        <v>40</v>
      </c>
      <c r="D7" s="103" t="s">
        <v>41</v>
      </c>
      <c r="E7" s="103" t="s">
        <v>42</v>
      </c>
      <c r="F7" s="103" t="s">
        <v>43</v>
      </c>
      <c r="G7" s="103" t="s">
        <v>44</v>
      </c>
      <c r="H7" s="103" t="s">
        <v>45</v>
      </c>
      <c r="I7" s="103" t="s">
        <v>46</v>
      </c>
      <c r="J7" s="103" t="s">
        <v>47</v>
      </c>
      <c r="K7" s="103" t="s">
        <v>48</v>
      </c>
      <c r="L7" s="103" t="s">
        <v>49</v>
      </c>
      <c r="M7" s="103" t="s">
        <v>50</v>
      </c>
      <c r="N7" s="103" t="s">
        <v>51</v>
      </c>
      <c r="O7" s="104" t="s">
        <v>52</v>
      </c>
      <c r="P7" s="93"/>
      <c r="Q7" s="105"/>
      <c r="R7" s="105"/>
      <c r="S7" s="105"/>
      <c r="T7" s="106"/>
      <c r="U7" s="106"/>
      <c r="V7" s="106"/>
      <c r="W7" s="106"/>
    </row>
    <row r="8" s="112" customFormat="true" ht="30" hidden="false" customHeight="true" outlineLevel="0" collapsed="false">
      <c r="A8" s="107" t="s">
        <v>53</v>
      </c>
      <c r="B8" s="108" t="n">
        <v>14.65</v>
      </c>
      <c r="C8" s="109" t="n">
        <v>13.953488372093</v>
      </c>
      <c r="D8" s="109" t="n">
        <v>13.49</v>
      </c>
      <c r="E8" s="109" t="n">
        <v>14.3928571428571</v>
      </c>
      <c r="F8" s="109" t="s">
        <v>63</v>
      </c>
      <c r="G8" s="109" t="n">
        <v>12.83</v>
      </c>
      <c r="H8" s="109" t="s">
        <v>63</v>
      </c>
      <c r="I8" s="110" t="n">
        <v>12.9597777777778</v>
      </c>
      <c r="J8" s="109" t="n">
        <v>15.23</v>
      </c>
      <c r="K8" s="109" t="n">
        <v>13.092</v>
      </c>
      <c r="L8" s="109" t="n">
        <v>14.12</v>
      </c>
      <c r="M8" s="109" t="n">
        <v>13.67</v>
      </c>
      <c r="N8" s="109" t="n">
        <v>13.33</v>
      </c>
      <c r="O8" s="111" t="n">
        <v>13.3</v>
      </c>
      <c r="P8" s="93"/>
    </row>
    <row r="9" s="118" customFormat="true" ht="30" hidden="false" customHeight="true" outlineLevel="0" collapsed="false">
      <c r="A9" s="113" t="s">
        <v>54</v>
      </c>
      <c r="B9" s="114" t="n">
        <v>22000</v>
      </c>
      <c r="C9" s="115" t="n">
        <v>22553</v>
      </c>
      <c r="D9" s="116" t="n">
        <v>20961</v>
      </c>
      <c r="E9" s="115" t="n">
        <v>22873</v>
      </c>
      <c r="F9" s="116" t="s">
        <v>63</v>
      </c>
      <c r="G9" s="116" t="n">
        <v>21479</v>
      </c>
      <c r="H9" s="116" t="s">
        <v>63</v>
      </c>
      <c r="I9" s="116" t="n">
        <v>21499</v>
      </c>
      <c r="J9" s="116" t="n">
        <v>21770</v>
      </c>
      <c r="K9" s="116" t="n">
        <v>21207</v>
      </c>
      <c r="L9" s="116" t="n">
        <v>21963</v>
      </c>
      <c r="M9" s="116" t="n">
        <v>22203</v>
      </c>
      <c r="N9" s="116" t="n">
        <v>22690</v>
      </c>
      <c r="O9" s="117" t="n">
        <v>20770</v>
      </c>
      <c r="P9" s="93"/>
    </row>
    <row r="10" s="112" customFormat="true" ht="30" hidden="false" customHeight="true" outlineLevel="0" collapsed="false">
      <c r="A10" s="119" t="s">
        <v>55</v>
      </c>
      <c r="B10" s="120" t="n">
        <v>51</v>
      </c>
      <c r="C10" s="121" t="n">
        <v>51</v>
      </c>
      <c r="D10" s="122" t="n">
        <v>56.02</v>
      </c>
      <c r="E10" s="122" t="n">
        <v>51</v>
      </c>
      <c r="F10" s="122" t="s">
        <v>63</v>
      </c>
      <c r="G10" s="122" t="n">
        <v>55</v>
      </c>
      <c r="H10" s="123" t="s">
        <v>63</v>
      </c>
      <c r="I10" s="121" t="n">
        <v>60</v>
      </c>
      <c r="J10" s="122" t="n">
        <v>57</v>
      </c>
      <c r="K10" s="122" t="n">
        <v>52.3</v>
      </c>
      <c r="L10" s="122" t="n">
        <v>51.82</v>
      </c>
      <c r="M10" s="122" t="n">
        <v>54</v>
      </c>
      <c r="N10" s="122" t="n">
        <v>53.1</v>
      </c>
      <c r="O10" s="124" t="n">
        <v>60</v>
      </c>
      <c r="P10" s="93"/>
    </row>
    <row r="11" s="130" customFormat="true" ht="30" hidden="false" customHeight="true" outlineLevel="0" collapsed="false">
      <c r="A11" s="125" t="s">
        <v>56</v>
      </c>
      <c r="B11" s="126" t="n">
        <v>11300</v>
      </c>
      <c r="C11" s="127" t="n">
        <v>11700</v>
      </c>
      <c r="D11" s="128" t="n">
        <v>11022</v>
      </c>
      <c r="E11" s="127" t="n">
        <v>10990</v>
      </c>
      <c r="F11" s="128" t="s">
        <v>63</v>
      </c>
      <c r="G11" s="128" t="n">
        <v>10569</v>
      </c>
      <c r="H11" s="128" t="s">
        <v>63</v>
      </c>
      <c r="I11" s="128" t="n">
        <v>12159</v>
      </c>
      <c r="J11" s="128" t="n">
        <v>11417</v>
      </c>
      <c r="K11" s="128" t="n">
        <v>10764</v>
      </c>
      <c r="L11" s="128" t="n">
        <v>11473</v>
      </c>
      <c r="M11" s="128" t="n">
        <v>10685</v>
      </c>
      <c r="N11" s="128" t="n">
        <v>11570</v>
      </c>
      <c r="O11" s="129" t="n">
        <v>10713</v>
      </c>
      <c r="P11" s="93"/>
    </row>
    <row r="12" s="112" customFormat="true" ht="30" hidden="false" customHeight="true" outlineLevel="0" collapsed="false">
      <c r="A12" s="131" t="s">
        <v>57</v>
      </c>
      <c r="B12" s="132" t="n">
        <f aca="false">12*((1/B8*B9)+(1/B10*B11))</f>
        <v>20679.3013451114</v>
      </c>
      <c r="C12" s="132" t="n">
        <f aca="false">12*((1/C8*C9)+(1/C10*C11))</f>
        <v>22148.5211764706</v>
      </c>
      <c r="D12" s="132" t="n">
        <f aca="false">12*((1/D8*D9)+(1/D10*D11))</f>
        <v>21006.8256359783</v>
      </c>
      <c r="E12" s="132" t="n">
        <f aca="false">12*((1/E8*E9)+(1/E10*E11))</f>
        <v>21656.1751569114</v>
      </c>
      <c r="F12" s="132" t="s">
        <v>64</v>
      </c>
      <c r="G12" s="132" t="n">
        <f aca="false">12*((1/G8*G9)+(1/G10*G11))</f>
        <v>22395.4414228017</v>
      </c>
      <c r="H12" s="132" t="s">
        <v>64</v>
      </c>
      <c r="I12" s="132" t="n">
        <f aca="false">12*((1/I8*I9)+(1/I10*I11))</f>
        <v>22338.6228193213</v>
      </c>
      <c r="J12" s="132" t="n">
        <f aca="false">12*((1/J8*J9)+(1/J10*J11))</f>
        <v>19556.5664719909</v>
      </c>
      <c r="K12" s="132" t="n">
        <f aca="false">12*((1/K8*K9)+(1/K10*K11))</f>
        <v>21907.8815898548</v>
      </c>
      <c r="L12" s="132" t="n">
        <f aca="false">12*((1/L8*L9)+(1/L10*L11))</f>
        <v>21322.2511351672</v>
      </c>
      <c r="M12" s="132" t="n">
        <f aca="false">12*((1/M8*M9)+(1/M10*M11))</f>
        <v>21865.0077216939</v>
      </c>
      <c r="N12" s="132" t="n">
        <f aca="false">12*((1/N8*N9)+(1/N10*N11))</f>
        <v>23040.7957921684</v>
      </c>
      <c r="O12" s="133" t="n">
        <f aca="false">12*((1/O8*O9)+(1/O10*O11))</f>
        <v>20882.4496240601</v>
      </c>
      <c r="P12" s="93"/>
    </row>
    <row r="13" s="112" customFormat="true" ht="18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93"/>
    </row>
    <row r="14" s="138" customFormat="true" ht="18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99" t="s">
        <v>65</v>
      </c>
      <c r="P14" s="93"/>
    </row>
    <row r="15" customFormat="false" ht="16.5" hidden="false" customHeight="true" outlineLevel="0" collapsed="false">
      <c r="A15" s="100" t="n">
        <v>2005</v>
      </c>
      <c r="B15" s="101" t="s">
        <v>3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3"/>
    </row>
    <row r="16" s="94" customFormat="true" ht="114" hidden="false" customHeight="true" outlineLevel="0" collapsed="false">
      <c r="A16" s="100"/>
      <c r="B16" s="102" t="s">
        <v>39</v>
      </c>
      <c r="C16" s="103" t="s">
        <v>40</v>
      </c>
      <c r="D16" s="103" t="s">
        <v>41</v>
      </c>
      <c r="E16" s="103" t="s">
        <v>42</v>
      </c>
      <c r="F16" s="103" t="s">
        <v>43</v>
      </c>
      <c r="G16" s="103" t="s">
        <v>44</v>
      </c>
      <c r="H16" s="103" t="s">
        <v>45</v>
      </c>
      <c r="I16" s="103" t="s">
        <v>46</v>
      </c>
      <c r="J16" s="103" t="s">
        <v>47</v>
      </c>
      <c r="K16" s="103" t="s">
        <v>48</v>
      </c>
      <c r="L16" s="103" t="s">
        <v>49</v>
      </c>
      <c r="M16" s="103" t="s">
        <v>50</v>
      </c>
      <c r="N16" s="103" t="s">
        <v>51</v>
      </c>
      <c r="O16" s="104" t="s">
        <v>52</v>
      </c>
      <c r="P16" s="93"/>
      <c r="Q16" s="105"/>
      <c r="R16" s="105"/>
      <c r="S16" s="105"/>
      <c r="T16" s="106"/>
      <c r="U16" s="106"/>
      <c r="V16" s="106"/>
      <c r="W16" s="106"/>
    </row>
    <row r="17" s="112" customFormat="true" ht="30" hidden="false" customHeight="true" outlineLevel="0" collapsed="false">
      <c r="A17" s="107" t="s">
        <v>53</v>
      </c>
      <c r="B17" s="139" t="n">
        <v>14.9</v>
      </c>
      <c r="C17" s="140" t="n">
        <v>16</v>
      </c>
      <c r="D17" s="140" t="n">
        <v>13.76</v>
      </c>
      <c r="E17" s="140" t="n">
        <v>14.3</v>
      </c>
      <c r="F17" s="140" t="s">
        <v>64</v>
      </c>
      <c r="G17" s="140" t="n">
        <v>12.83</v>
      </c>
      <c r="H17" s="140" t="s">
        <v>64</v>
      </c>
      <c r="I17" s="141" t="n">
        <v>12.96</v>
      </c>
      <c r="J17" s="140" t="n">
        <v>15.23</v>
      </c>
      <c r="K17" s="140" t="n">
        <v>12.227</v>
      </c>
      <c r="L17" s="140" t="n">
        <v>14.12</v>
      </c>
      <c r="M17" s="140" t="n">
        <v>13.67</v>
      </c>
      <c r="N17" s="140" t="n">
        <v>13.33</v>
      </c>
      <c r="O17" s="142" t="n">
        <v>13.06</v>
      </c>
      <c r="P17" s="93"/>
    </row>
    <row r="18" s="118" customFormat="true" ht="30" hidden="false" customHeight="true" outlineLevel="0" collapsed="false">
      <c r="A18" s="113" t="s">
        <v>54</v>
      </c>
      <c r="B18" s="143" t="n">
        <v>18400</v>
      </c>
      <c r="C18" s="144" t="n">
        <v>21790.575</v>
      </c>
      <c r="D18" s="145" t="n">
        <v>19918</v>
      </c>
      <c r="E18" s="144" t="n">
        <v>21233</v>
      </c>
      <c r="F18" s="145" t="s">
        <v>64</v>
      </c>
      <c r="G18" s="145" t="n">
        <v>19679</v>
      </c>
      <c r="H18" s="145" t="s">
        <v>64</v>
      </c>
      <c r="I18" s="145" t="n">
        <v>20190</v>
      </c>
      <c r="J18" s="145" t="n">
        <v>20191</v>
      </c>
      <c r="K18" s="145" t="n">
        <v>20010</v>
      </c>
      <c r="L18" s="145" t="n">
        <v>20806</v>
      </c>
      <c r="M18" s="145" t="n">
        <v>20070</v>
      </c>
      <c r="N18" s="145" t="n">
        <v>21360</v>
      </c>
      <c r="O18" s="146" t="n">
        <v>19833</v>
      </c>
      <c r="P18" s="93"/>
    </row>
    <row r="19" s="112" customFormat="true" ht="30" hidden="false" customHeight="true" outlineLevel="0" collapsed="false">
      <c r="A19" s="119" t="s">
        <v>55</v>
      </c>
      <c r="B19" s="147" t="n">
        <v>58.7</v>
      </c>
      <c r="C19" s="148" t="n">
        <v>60</v>
      </c>
      <c r="D19" s="149" t="n">
        <v>60</v>
      </c>
      <c r="E19" s="149" t="n">
        <v>51</v>
      </c>
      <c r="F19" s="149" t="s">
        <v>64</v>
      </c>
      <c r="G19" s="149" t="n">
        <v>55</v>
      </c>
      <c r="H19" s="149" t="s">
        <v>64</v>
      </c>
      <c r="I19" s="148" t="n">
        <v>60</v>
      </c>
      <c r="J19" s="149" t="n">
        <v>57</v>
      </c>
      <c r="K19" s="149" t="n">
        <v>49.9</v>
      </c>
      <c r="L19" s="149" t="n">
        <v>51.82</v>
      </c>
      <c r="M19" s="149" t="n">
        <v>54</v>
      </c>
      <c r="N19" s="149" t="n">
        <v>53.1</v>
      </c>
      <c r="O19" s="150" t="n">
        <v>60</v>
      </c>
      <c r="P19" s="93"/>
    </row>
    <row r="20" s="130" customFormat="true" ht="30" hidden="false" customHeight="true" outlineLevel="0" collapsed="false">
      <c r="A20" s="125" t="s">
        <v>56</v>
      </c>
      <c r="B20" s="151" t="n">
        <v>9989</v>
      </c>
      <c r="C20" s="152" t="n">
        <v>11226.2</v>
      </c>
      <c r="D20" s="153" t="n">
        <v>10372</v>
      </c>
      <c r="E20" s="152" t="n">
        <v>10835</v>
      </c>
      <c r="F20" s="153" t="s">
        <v>64</v>
      </c>
      <c r="G20" s="153" t="n">
        <v>10025</v>
      </c>
      <c r="H20" s="153" t="s">
        <v>64</v>
      </c>
      <c r="I20" s="153" t="n">
        <v>11635</v>
      </c>
      <c r="J20" s="153" t="n">
        <v>10492</v>
      </c>
      <c r="K20" s="153" t="n">
        <v>10189</v>
      </c>
      <c r="L20" s="153" t="n">
        <v>10898</v>
      </c>
      <c r="M20" s="153" t="n">
        <v>9832</v>
      </c>
      <c r="N20" s="153" t="n">
        <v>10560</v>
      </c>
      <c r="O20" s="154" t="n">
        <v>10426</v>
      </c>
      <c r="P20" s="93"/>
    </row>
    <row r="21" s="112" customFormat="true" ht="30" hidden="false" customHeight="true" outlineLevel="0" collapsed="false">
      <c r="A21" s="131" t="s">
        <v>57</v>
      </c>
      <c r="B21" s="132" t="n">
        <f aca="false">12*((1/B17*B18)+(1/B19*B20))</f>
        <v>16860.8362393241</v>
      </c>
      <c r="C21" s="132" t="n">
        <f aca="false">12*((1/C17*C18)+(1/C19*C20))</f>
        <v>18588.17125</v>
      </c>
      <c r="D21" s="132" t="n">
        <f aca="false">12*((1/D17*D18)+(1/D19*D20))</f>
        <v>19444.7488372093</v>
      </c>
      <c r="E21" s="132" t="n">
        <f aca="false">12*((1/E17*E18)+(1/E19*E20))</f>
        <v>20367.313862608</v>
      </c>
      <c r="F21" s="132" t="s">
        <v>64</v>
      </c>
      <c r="G21" s="132" t="n">
        <f aca="false">12*((1/G17*G18)+(1/G19*G20))</f>
        <v>20593.1963437965</v>
      </c>
      <c r="H21" s="132" t="s">
        <v>64</v>
      </c>
      <c r="I21" s="132" t="n">
        <f aca="false">12*((1/I17*I18)+(1/I19*I20))</f>
        <v>21021.4444444444</v>
      </c>
      <c r="J21" s="132" t="n">
        <f aca="false">12*((1/J17*J18)+(1/J19*J20))</f>
        <v>18117.7061893078</v>
      </c>
      <c r="K21" s="132" t="n">
        <f aca="false">12*((1/K17*K18)+(1/K19*K20))</f>
        <v>22088.7654691078</v>
      </c>
      <c r="L21" s="132" t="n">
        <f aca="false">12*((1/L17*L18)+(1/L19*L20))</f>
        <v>20205.8117934931</v>
      </c>
      <c r="M21" s="132" t="n">
        <f aca="false">12*((1/M17*M18)+(1/M19*M20))</f>
        <v>19803.0308054946</v>
      </c>
      <c r="N21" s="132" t="n">
        <f aca="false">12*((1/N17*N18)+(1/N19*N20))</f>
        <v>21615.2478797666</v>
      </c>
      <c r="O21" s="133" t="n">
        <f aca="false">12*((1/O17*O18)+(1/O19*O20))</f>
        <v>20308.4771822358</v>
      </c>
      <c r="P21" s="93"/>
    </row>
    <row r="22" s="112" customFormat="true" ht="15.75" hidden="false" customHeight="false" outlineLevel="0" collapsed="false">
      <c r="C22" s="155"/>
      <c r="D22" s="155"/>
      <c r="G22" s="156"/>
    </row>
    <row r="23" s="112" customFormat="true" ht="30" hidden="false" customHeight="true" outlineLevel="0" collapsed="false">
      <c r="A23" s="157" t="s">
        <v>59</v>
      </c>
      <c r="B23" s="158" t="n">
        <f aca="false">B12/B21*100-100</f>
        <v>22.6469497217562</v>
      </c>
      <c r="C23" s="158" t="n">
        <f aca="false">C12/C21*100-100</f>
        <v>19.1538472428835</v>
      </c>
      <c r="D23" s="158" t="n">
        <f aca="false">D12/D21*100-100</f>
        <v>8.03341206331128</v>
      </c>
      <c r="E23" s="158" t="n">
        <f aca="false">E12/E21*100-100</f>
        <v>6.32808677176435</v>
      </c>
      <c r="F23" s="158" t="s">
        <v>64</v>
      </c>
      <c r="G23" s="158" t="n">
        <f aca="false">G12/G21*100-100</f>
        <v>8.75165296788947</v>
      </c>
      <c r="H23" s="158" t="s">
        <v>64</v>
      </c>
      <c r="I23" s="158" t="n">
        <f aca="false">I12/I21*100-100</f>
        <v>6.26587948491321</v>
      </c>
      <c r="J23" s="158" t="n">
        <f aca="false">J12/J21*100-100</f>
        <v>7.94173538111693</v>
      </c>
      <c r="K23" s="158" t="n">
        <f aca="false">K12/K21*100-100</f>
        <v>-0.818895376955538</v>
      </c>
      <c r="L23" s="158" t="n">
        <f aca="false">L12/L21*100-100</f>
        <v>5.52533772502841</v>
      </c>
      <c r="M23" s="158" t="n">
        <f aca="false">M12/M21*100-100</f>
        <v>10.4124309882262</v>
      </c>
      <c r="N23" s="158" t="n">
        <f aca="false">N12/N21*100-100</f>
        <v>6.59510323606443</v>
      </c>
      <c r="O23" s="159" t="n">
        <f aca="false">O12/O21*100-100</f>
        <v>2.82627021550574</v>
      </c>
    </row>
    <row r="24" s="112" customFormat="true" ht="15" hidden="false" customHeight="false" outlineLevel="0" collapsed="false">
      <c r="C24" s="160"/>
      <c r="D24" s="161"/>
      <c r="F24" s="155"/>
      <c r="I24" s="156"/>
    </row>
    <row r="25" s="112" customFormat="true" ht="15" hidden="false" customHeight="false" outlineLevel="0" collapsed="false">
      <c r="B25" s="162"/>
      <c r="C25" s="163"/>
      <c r="D25" s="164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7" customFormat="false" ht="15" hidden="false" customHeight="false" outlineLevel="0" collapsed="false">
      <c r="C27" s="160"/>
      <c r="D27" s="161"/>
      <c r="O27" s="99" t="s">
        <v>66</v>
      </c>
    </row>
    <row r="28" customFormat="false" ht="15" hidden="false" customHeight="false" outlineLevel="0" collapsed="false">
      <c r="C28" s="160"/>
      <c r="D28" s="161"/>
    </row>
    <row r="29" customFormat="false" ht="15" hidden="false" customHeight="false" outlineLevel="0" collapsed="false">
      <c r="C29" s="160"/>
      <c r="D29" s="161"/>
    </row>
    <row r="30" customFormat="false" ht="15" hidden="false" customHeight="false" outlineLevel="0" collapsed="false">
      <c r="C30" s="160"/>
      <c r="D30" s="161"/>
    </row>
    <row r="31" customFormat="false" ht="15" hidden="false" customHeight="false" outlineLevel="0" collapsed="false">
      <c r="C31" s="160"/>
      <c r="D31" s="161"/>
    </row>
    <row r="32" customFormat="false" ht="15" hidden="false" customHeight="false" outlineLevel="0" collapsed="false">
      <c r="C32" s="161"/>
      <c r="D32" s="16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8.99"/>
    <col collapsed="false" customWidth="true" hidden="false" outlineLevel="0" max="15" min="2" style="165" width="10.71"/>
    <col collapsed="false" customWidth="true" hidden="false" outlineLevel="0" max="16" min="16" style="165" width="13.56"/>
    <col collapsed="false" customWidth="false" hidden="false" outlineLevel="0" max="257" min="17" style="165" width="9.14"/>
  </cols>
  <sheetData>
    <row r="1" customFormat="false" ht="15.75" hidden="false" customHeight="false" outlineLevel="0" collapsed="false">
      <c r="O1" s="166" t="s">
        <v>33</v>
      </c>
      <c r="P1" s="167"/>
    </row>
    <row r="2" customFormat="false" ht="29.25" hidden="false" customHeight="true" outlineLevel="0" collapsed="false">
      <c r="A2" s="168" t="s">
        <v>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9"/>
    </row>
    <row r="3" customFormat="false" ht="19.5" hidden="false" customHeight="true" outlineLevel="0" collapsed="false">
      <c r="A3" s="170"/>
      <c r="P3" s="169"/>
    </row>
    <row r="4" customFormat="false" ht="29.25" hidden="false" customHeight="true" outlineLevel="0" collapsed="false">
      <c r="A4" s="171" t="s">
        <v>67</v>
      </c>
      <c r="B4" s="172"/>
      <c r="C4" s="172"/>
      <c r="D4" s="172"/>
      <c r="E4" s="172"/>
      <c r="F4" s="173"/>
      <c r="G4" s="172"/>
      <c r="H4" s="172"/>
      <c r="I4" s="172"/>
      <c r="J4" s="172"/>
      <c r="K4" s="172"/>
      <c r="L4" s="172"/>
      <c r="M4" s="172"/>
      <c r="N4" s="172"/>
      <c r="O4" s="174" t="s">
        <v>36</v>
      </c>
      <c r="P4" s="169"/>
    </row>
    <row r="5" customFormat="false" ht="23.25" hidden="false" customHeight="true" outlineLevel="0" collapsed="false">
      <c r="O5" s="175" t="s">
        <v>68</v>
      </c>
      <c r="P5" s="169"/>
    </row>
    <row r="6" customFormat="false" ht="16.5" hidden="false" customHeight="true" outlineLevel="0" collapsed="false">
      <c r="A6" s="176" t="n">
        <v>2006</v>
      </c>
      <c r="B6" s="177" t="s">
        <v>3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69"/>
    </row>
    <row r="7" s="170" customFormat="true" ht="114" hidden="false" customHeight="true" outlineLevel="0" collapsed="false">
      <c r="A7" s="176"/>
      <c r="B7" s="178" t="s">
        <v>39</v>
      </c>
      <c r="C7" s="179" t="s">
        <v>40</v>
      </c>
      <c r="D7" s="179" t="s">
        <v>41</v>
      </c>
      <c r="E7" s="179" t="s">
        <v>42</v>
      </c>
      <c r="F7" s="179" t="s">
        <v>43</v>
      </c>
      <c r="G7" s="179" t="s">
        <v>44</v>
      </c>
      <c r="H7" s="179" t="s">
        <v>45</v>
      </c>
      <c r="I7" s="179" t="s">
        <v>46</v>
      </c>
      <c r="J7" s="179" t="s">
        <v>47</v>
      </c>
      <c r="K7" s="179" t="s">
        <v>48</v>
      </c>
      <c r="L7" s="179" t="s">
        <v>49</v>
      </c>
      <c r="M7" s="179" t="s">
        <v>50</v>
      </c>
      <c r="N7" s="179" t="s">
        <v>51</v>
      </c>
      <c r="O7" s="180" t="s">
        <v>52</v>
      </c>
      <c r="P7" s="169"/>
      <c r="Q7" s="181"/>
      <c r="R7" s="181"/>
      <c r="S7" s="181"/>
      <c r="T7" s="182"/>
      <c r="U7" s="182"/>
      <c r="V7" s="182"/>
      <c r="W7" s="182"/>
    </row>
    <row r="8" s="188" customFormat="true" ht="30" hidden="false" customHeight="true" outlineLevel="0" collapsed="false">
      <c r="A8" s="183" t="s">
        <v>53</v>
      </c>
      <c r="B8" s="184" t="n">
        <v>14.65</v>
      </c>
      <c r="C8" s="185" t="n">
        <v>13.953488372093</v>
      </c>
      <c r="D8" s="185" t="n">
        <v>13.49</v>
      </c>
      <c r="E8" s="185" t="n">
        <v>14.3928571428571</v>
      </c>
      <c r="F8" s="185" t="n">
        <v>13.82</v>
      </c>
      <c r="G8" s="185" t="n">
        <v>12.83</v>
      </c>
      <c r="H8" s="185" t="n">
        <v>13.735</v>
      </c>
      <c r="I8" s="186" t="n">
        <v>13.8854761904762</v>
      </c>
      <c r="J8" s="185" t="n">
        <v>15.23</v>
      </c>
      <c r="K8" s="185" t="n">
        <v>13.092</v>
      </c>
      <c r="L8" s="185" t="n">
        <v>14.12</v>
      </c>
      <c r="M8" s="185" t="n">
        <v>13.67</v>
      </c>
      <c r="N8" s="185" t="n">
        <v>13.33</v>
      </c>
      <c r="O8" s="187" t="n">
        <v>13.3</v>
      </c>
      <c r="P8" s="169"/>
    </row>
    <row r="9" s="194" customFormat="true" ht="30" hidden="false" customHeight="true" outlineLevel="0" collapsed="false">
      <c r="A9" s="189" t="s">
        <v>54</v>
      </c>
      <c r="B9" s="190" t="n">
        <v>22000</v>
      </c>
      <c r="C9" s="191" t="n">
        <v>22553</v>
      </c>
      <c r="D9" s="192" t="n">
        <v>20961</v>
      </c>
      <c r="E9" s="191" t="n">
        <v>22873</v>
      </c>
      <c r="F9" s="192" t="n">
        <v>21300</v>
      </c>
      <c r="G9" s="192" t="n">
        <v>21479</v>
      </c>
      <c r="H9" s="192" t="n">
        <v>22000</v>
      </c>
      <c r="I9" s="192" t="n">
        <v>21499</v>
      </c>
      <c r="J9" s="192" t="n">
        <v>21770</v>
      </c>
      <c r="K9" s="192" t="n">
        <v>21207</v>
      </c>
      <c r="L9" s="192" t="n">
        <v>21963</v>
      </c>
      <c r="M9" s="192" t="n">
        <v>22203</v>
      </c>
      <c r="N9" s="192" t="n">
        <v>22690</v>
      </c>
      <c r="O9" s="193" t="n">
        <v>20770</v>
      </c>
      <c r="P9" s="169"/>
    </row>
    <row r="10" s="188" customFormat="true" ht="30" hidden="false" customHeight="true" outlineLevel="0" collapsed="false">
      <c r="A10" s="195" t="s">
        <v>55</v>
      </c>
      <c r="B10" s="196" t="n">
        <v>51</v>
      </c>
      <c r="C10" s="197" t="n">
        <v>51</v>
      </c>
      <c r="D10" s="198" t="n">
        <v>56.02</v>
      </c>
      <c r="E10" s="198" t="n">
        <v>51</v>
      </c>
      <c r="F10" s="198" t="n">
        <v>55.98</v>
      </c>
      <c r="G10" s="198" t="n">
        <v>55</v>
      </c>
      <c r="H10" s="199" t="n">
        <v>55.12</v>
      </c>
      <c r="I10" s="197" t="n">
        <v>60</v>
      </c>
      <c r="J10" s="198" t="n">
        <v>57</v>
      </c>
      <c r="K10" s="198" t="n">
        <v>52.3</v>
      </c>
      <c r="L10" s="198" t="n">
        <v>51.82</v>
      </c>
      <c r="M10" s="198" t="n">
        <v>54</v>
      </c>
      <c r="N10" s="198" t="n">
        <v>53.1</v>
      </c>
      <c r="O10" s="200" t="n">
        <v>60</v>
      </c>
      <c r="P10" s="169"/>
    </row>
    <row r="11" s="206" customFormat="true" ht="30" hidden="false" customHeight="true" outlineLevel="0" collapsed="false">
      <c r="A11" s="201" t="s">
        <v>56</v>
      </c>
      <c r="B11" s="202" t="n">
        <v>11300</v>
      </c>
      <c r="C11" s="203" t="n">
        <v>11700</v>
      </c>
      <c r="D11" s="204" t="n">
        <v>11022</v>
      </c>
      <c r="E11" s="203" t="n">
        <v>10990</v>
      </c>
      <c r="F11" s="204" t="n">
        <v>11800</v>
      </c>
      <c r="G11" s="204" t="n">
        <v>10569</v>
      </c>
      <c r="H11" s="204" t="n">
        <v>11700</v>
      </c>
      <c r="I11" s="204" t="n">
        <v>12159</v>
      </c>
      <c r="J11" s="204" t="n">
        <v>11417</v>
      </c>
      <c r="K11" s="204" t="n">
        <v>10764</v>
      </c>
      <c r="L11" s="204" t="n">
        <v>11473</v>
      </c>
      <c r="M11" s="204" t="n">
        <v>10685</v>
      </c>
      <c r="N11" s="204" t="n">
        <v>11570</v>
      </c>
      <c r="O11" s="205" t="n">
        <v>10713</v>
      </c>
      <c r="P11" s="169"/>
    </row>
    <row r="12" s="188" customFormat="true" ht="30" hidden="false" customHeight="true" outlineLevel="0" collapsed="false">
      <c r="A12" s="207" t="s">
        <v>57</v>
      </c>
      <c r="B12" s="208" t="n">
        <f aca="false">12*((1/B8*B9)+(1/B10*B11))</f>
        <v>20679.3013451114</v>
      </c>
      <c r="C12" s="208" t="n">
        <f aca="false">12*((1/C8*C9)+(1/C10*C11))</f>
        <v>22148.5211764706</v>
      </c>
      <c r="D12" s="208" t="n">
        <f aca="false">12*((1/D8*D9)+(1/D10*D11))</f>
        <v>21006.8256359783</v>
      </c>
      <c r="E12" s="208" t="n">
        <f aca="false">12*((1/E8*E9)+(1/E10*E11))</f>
        <v>21656.1751569114</v>
      </c>
      <c r="F12" s="208" t="n">
        <f aca="false">12*((1/F8*F9)+(1/F10*F11))</f>
        <v>21024.4096894229</v>
      </c>
      <c r="G12" s="208" t="n">
        <f aca="false">12*((1/G8*G9)+(1/G10*G11))</f>
        <v>22395.4414228017</v>
      </c>
      <c r="H12" s="208" t="n">
        <f aca="false">12*((1/H8*H9)+(1/H10*H11))</f>
        <v>21768.138140407</v>
      </c>
      <c r="I12" s="208" t="n">
        <f aca="false">12*((1/I8*I9)+(1/I10*I11))</f>
        <v>21011.5012980332</v>
      </c>
      <c r="J12" s="208" t="n">
        <f aca="false">12*((1/J8*J9)+(1/J10*J11))</f>
        <v>19556.5664719909</v>
      </c>
      <c r="K12" s="208" t="n">
        <f aca="false">12*((1/K8*K9)+(1/K10*K11))</f>
        <v>21907.8815898548</v>
      </c>
      <c r="L12" s="208" t="n">
        <f aca="false">12*((1/L8*L9)+(1/L10*L11))</f>
        <v>21322.2511351672</v>
      </c>
      <c r="M12" s="208" t="n">
        <f aca="false">12*((1/M8*M9)+(1/M10*M11))</f>
        <v>21865.0077216939</v>
      </c>
      <c r="N12" s="208" t="n">
        <f aca="false">12*((1/N8*N9)+(1/N10*N11))</f>
        <v>23040.7957921684</v>
      </c>
      <c r="O12" s="209" t="n">
        <f aca="false">12*((1/O8*O9)+(1/O10*O11))</f>
        <v>20882.4496240601</v>
      </c>
      <c r="P12" s="169"/>
    </row>
    <row r="13" s="188" customFormat="true" ht="18" hidden="false" customHeight="true" outlineLevel="0" collapsed="false">
      <c r="A13" s="210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169"/>
    </row>
    <row r="14" s="214" customFormat="true" ht="18" hidden="false" customHeight="tru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175" t="s">
        <v>69</v>
      </c>
      <c r="P14" s="169"/>
    </row>
    <row r="15" customFormat="false" ht="16.5" hidden="false" customHeight="true" outlineLevel="0" collapsed="false">
      <c r="A15" s="176" t="n">
        <v>2005</v>
      </c>
      <c r="B15" s="177" t="s">
        <v>38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69"/>
    </row>
    <row r="16" s="170" customFormat="true" ht="114" hidden="false" customHeight="true" outlineLevel="0" collapsed="false">
      <c r="A16" s="176"/>
      <c r="B16" s="178" t="s">
        <v>39</v>
      </c>
      <c r="C16" s="179" t="s">
        <v>40</v>
      </c>
      <c r="D16" s="179" t="s">
        <v>41</v>
      </c>
      <c r="E16" s="179" t="s">
        <v>42</v>
      </c>
      <c r="F16" s="179" t="s">
        <v>43</v>
      </c>
      <c r="G16" s="179" t="s">
        <v>44</v>
      </c>
      <c r="H16" s="179" t="s">
        <v>45</v>
      </c>
      <c r="I16" s="179" t="s">
        <v>46</v>
      </c>
      <c r="J16" s="179" t="s">
        <v>47</v>
      </c>
      <c r="K16" s="179" t="s">
        <v>48</v>
      </c>
      <c r="L16" s="179" t="s">
        <v>49</v>
      </c>
      <c r="M16" s="179" t="s">
        <v>50</v>
      </c>
      <c r="N16" s="179" t="s">
        <v>51</v>
      </c>
      <c r="O16" s="180" t="s">
        <v>52</v>
      </c>
      <c r="P16" s="169"/>
      <c r="Q16" s="181"/>
      <c r="R16" s="181"/>
      <c r="S16" s="181"/>
      <c r="T16" s="182"/>
      <c r="U16" s="182"/>
      <c r="V16" s="182"/>
      <c r="W16" s="182"/>
    </row>
    <row r="17" s="188" customFormat="true" ht="30" hidden="false" customHeight="true" outlineLevel="0" collapsed="false">
      <c r="A17" s="183" t="s">
        <v>53</v>
      </c>
      <c r="B17" s="215" t="n">
        <v>14.9</v>
      </c>
      <c r="C17" s="216" t="n">
        <v>16</v>
      </c>
      <c r="D17" s="216" t="n">
        <v>13.76</v>
      </c>
      <c r="E17" s="216" t="n">
        <v>14.3</v>
      </c>
      <c r="F17" s="216" t="n">
        <v>16</v>
      </c>
      <c r="G17" s="216" t="n">
        <v>12.83</v>
      </c>
      <c r="H17" s="216" t="n">
        <v>14.16</v>
      </c>
      <c r="I17" s="217" t="n">
        <v>13.89</v>
      </c>
      <c r="J17" s="216" t="n">
        <v>15.23</v>
      </c>
      <c r="K17" s="216" t="n">
        <v>12.227</v>
      </c>
      <c r="L17" s="216" t="n">
        <v>14.12</v>
      </c>
      <c r="M17" s="216" t="n">
        <v>13.67</v>
      </c>
      <c r="N17" s="216" t="n">
        <v>13.33</v>
      </c>
      <c r="O17" s="218" t="n">
        <v>13.06</v>
      </c>
      <c r="P17" s="169"/>
    </row>
    <row r="18" s="194" customFormat="true" ht="30" hidden="false" customHeight="true" outlineLevel="0" collapsed="false">
      <c r="A18" s="189" t="s">
        <v>54</v>
      </c>
      <c r="B18" s="219" t="n">
        <v>18400</v>
      </c>
      <c r="C18" s="220" t="n">
        <v>21790.575</v>
      </c>
      <c r="D18" s="221" t="n">
        <v>19918</v>
      </c>
      <c r="E18" s="220" t="n">
        <v>21233</v>
      </c>
      <c r="F18" s="221" t="n">
        <v>20500</v>
      </c>
      <c r="G18" s="221" t="n">
        <v>19679</v>
      </c>
      <c r="H18" s="221" t="n">
        <v>20411</v>
      </c>
      <c r="I18" s="221" t="n">
        <v>20190</v>
      </c>
      <c r="J18" s="221" t="n">
        <v>20191</v>
      </c>
      <c r="K18" s="221" t="n">
        <v>20010</v>
      </c>
      <c r="L18" s="221" t="n">
        <v>20806</v>
      </c>
      <c r="M18" s="221" t="n">
        <v>20070</v>
      </c>
      <c r="N18" s="221" t="n">
        <v>21360</v>
      </c>
      <c r="O18" s="222" t="n">
        <v>19833</v>
      </c>
      <c r="P18" s="169"/>
    </row>
    <row r="19" s="188" customFormat="true" ht="30" hidden="false" customHeight="true" outlineLevel="0" collapsed="false">
      <c r="A19" s="195" t="s">
        <v>55</v>
      </c>
      <c r="B19" s="223" t="n">
        <v>58.7</v>
      </c>
      <c r="C19" s="224" t="n">
        <v>60</v>
      </c>
      <c r="D19" s="225" t="n">
        <v>60</v>
      </c>
      <c r="E19" s="225" t="n">
        <v>51</v>
      </c>
      <c r="F19" s="225" t="n">
        <v>60</v>
      </c>
      <c r="G19" s="225" t="n">
        <v>55</v>
      </c>
      <c r="H19" s="226" t="n">
        <v>55.12</v>
      </c>
      <c r="I19" s="224" t="n">
        <v>60</v>
      </c>
      <c r="J19" s="225" t="n">
        <v>57</v>
      </c>
      <c r="K19" s="225" t="n">
        <v>49.9</v>
      </c>
      <c r="L19" s="225" t="n">
        <v>51.82</v>
      </c>
      <c r="M19" s="225" t="n">
        <v>54</v>
      </c>
      <c r="N19" s="225" t="n">
        <v>53.1</v>
      </c>
      <c r="O19" s="227" t="n">
        <v>60</v>
      </c>
      <c r="P19" s="169"/>
    </row>
    <row r="20" s="206" customFormat="true" ht="30" hidden="false" customHeight="true" outlineLevel="0" collapsed="false">
      <c r="A20" s="201" t="s">
        <v>56</v>
      </c>
      <c r="B20" s="228" t="n">
        <v>9989</v>
      </c>
      <c r="C20" s="229" t="n">
        <v>11226.2</v>
      </c>
      <c r="D20" s="230" t="n">
        <v>10372</v>
      </c>
      <c r="E20" s="229" t="n">
        <v>10835</v>
      </c>
      <c r="F20" s="230" t="n">
        <v>11600</v>
      </c>
      <c r="G20" s="230" t="n">
        <v>10025</v>
      </c>
      <c r="H20" s="230" t="n">
        <v>10453</v>
      </c>
      <c r="I20" s="230" t="n">
        <v>11635</v>
      </c>
      <c r="J20" s="230" t="n">
        <v>10492</v>
      </c>
      <c r="K20" s="230" t="n">
        <v>10189</v>
      </c>
      <c r="L20" s="230" t="n">
        <v>10898</v>
      </c>
      <c r="M20" s="230" t="n">
        <v>9832</v>
      </c>
      <c r="N20" s="230" t="n">
        <v>10560</v>
      </c>
      <c r="O20" s="231" t="n">
        <v>10426</v>
      </c>
      <c r="P20" s="169"/>
    </row>
    <row r="21" s="188" customFormat="true" ht="30" hidden="false" customHeight="true" outlineLevel="0" collapsed="false">
      <c r="A21" s="207" t="s">
        <v>57</v>
      </c>
      <c r="B21" s="208" t="n">
        <f aca="false">12*((1/B17*B18)+(1/B19*B20))</f>
        <v>16860.8362393241</v>
      </c>
      <c r="C21" s="208" t="n">
        <f aca="false">12*((1/C17*C18)+(1/C19*C20))</f>
        <v>18588.17125</v>
      </c>
      <c r="D21" s="208" t="n">
        <f aca="false">12*((1/D17*D18)+(1/D19*D20))</f>
        <v>19444.7488372093</v>
      </c>
      <c r="E21" s="208" t="n">
        <f aca="false">12*((1/E17*E18)+(1/E19*E20))</f>
        <v>20367.313862608</v>
      </c>
      <c r="F21" s="208" t="n">
        <f aca="false">12*((1/F17*F18)+(1/F19*F20))</f>
        <v>17695</v>
      </c>
      <c r="G21" s="208" t="n">
        <f aca="false">12*((1/G17*G18)+(1/G19*G20))</f>
        <v>20593.1963437965</v>
      </c>
      <c r="H21" s="208" t="n">
        <f aca="false">12*((1/H17*H18)+(1/H19*H20))</f>
        <v>19573.1470320533</v>
      </c>
      <c r="I21" s="208" t="n">
        <f aca="false">12*((1/I17*I18)+(1/I19*I20))</f>
        <v>19769.7645788337</v>
      </c>
      <c r="J21" s="208" t="n">
        <f aca="false">12*((1/J17*J18)+(1/J19*J20))</f>
        <v>18117.7061893078</v>
      </c>
      <c r="K21" s="208" t="n">
        <f aca="false">12*((1/K17*K18)+(1/K19*K20))</f>
        <v>22088.7654691078</v>
      </c>
      <c r="L21" s="208" t="n">
        <f aca="false">12*((1/L17*L18)+(1/L19*L20))</f>
        <v>20205.8117934931</v>
      </c>
      <c r="M21" s="208" t="n">
        <f aca="false">12*((1/M17*M18)+(1/M19*M20))</f>
        <v>19803.0308054946</v>
      </c>
      <c r="N21" s="208" t="n">
        <f aca="false">12*((1/N17*N18)+(1/N19*N20))</f>
        <v>21615.2478797666</v>
      </c>
      <c r="O21" s="209" t="n">
        <f aca="false">12*((1/O17*O18)+(1/O19*O20))</f>
        <v>20308.4771822358</v>
      </c>
      <c r="P21" s="169"/>
    </row>
    <row r="22" s="188" customFormat="true" ht="15.75" hidden="false" customHeight="false" outlineLevel="0" collapsed="false">
      <c r="C22" s="232"/>
      <c r="D22" s="233"/>
      <c r="E22" s="232"/>
      <c r="F22" s="232"/>
      <c r="G22" s="234"/>
      <c r="H22" s="234"/>
    </row>
    <row r="23" s="188" customFormat="true" ht="30" hidden="false" customHeight="true" outlineLevel="0" collapsed="false">
      <c r="A23" s="235" t="s">
        <v>59</v>
      </c>
      <c r="B23" s="236" t="n">
        <f aca="false">B12/B21*100-100</f>
        <v>22.6469497217562</v>
      </c>
      <c r="C23" s="236" t="n">
        <f aca="false">C12/C21*100-100</f>
        <v>19.1538472428835</v>
      </c>
      <c r="D23" s="236" t="n">
        <f aca="false">D12/D21*100-100</f>
        <v>8.03341206331128</v>
      </c>
      <c r="E23" s="236" t="n">
        <f aca="false">E12/E21*100-100</f>
        <v>6.32808677176435</v>
      </c>
      <c r="F23" s="236" t="n">
        <f aca="false">F12/F21*100-100</f>
        <v>18.81553935814</v>
      </c>
      <c r="G23" s="236" t="n">
        <f aca="false">G12/G21*100-100</f>
        <v>8.75165296788947</v>
      </c>
      <c r="H23" s="236" t="n">
        <f aca="false">H12/H21*100-100</f>
        <v>11.2142983688782</v>
      </c>
      <c r="I23" s="236" t="n">
        <f aca="false">I12/I21*100-100</f>
        <v>6.28098890226035</v>
      </c>
      <c r="J23" s="236" t="n">
        <f aca="false">J12/J21*100-100</f>
        <v>7.94173538111693</v>
      </c>
      <c r="K23" s="236" t="n">
        <f aca="false">K12/K21*100-100</f>
        <v>-0.818895376955538</v>
      </c>
      <c r="L23" s="236" t="n">
        <f aca="false">L12/L21*100-100</f>
        <v>5.52533772502841</v>
      </c>
      <c r="M23" s="236" t="n">
        <f aca="false">M12/M21*100-100</f>
        <v>10.4124309882262</v>
      </c>
      <c r="N23" s="236" t="n">
        <f aca="false">N12/N21*100-100</f>
        <v>6.59510323606443</v>
      </c>
      <c r="O23" s="237" t="n">
        <f aca="false">O12/O21*100-100</f>
        <v>2.82627021550574</v>
      </c>
    </row>
    <row r="24" s="188" customFormat="true" ht="15" hidden="false" customHeight="fals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s="188" customFormat="true" ht="15" hidden="false" customHeight="false" outlineLevel="0" collapsed="false">
      <c r="C25" s="239"/>
      <c r="D25" s="240"/>
      <c r="E25" s="232"/>
      <c r="F25" s="232"/>
      <c r="G25" s="232"/>
      <c r="H25" s="232"/>
      <c r="I25" s="234"/>
    </row>
    <row r="26" s="188" customFormat="true" ht="15" hidden="false" customHeight="false" outlineLevel="0" collapsed="false">
      <c r="C26" s="241"/>
      <c r="D26" s="242"/>
      <c r="F26" s="243"/>
      <c r="I26" s="232"/>
    </row>
    <row r="27" s="188" customFormat="true" ht="15" hidden="false" customHeight="false" outlineLevel="0" collapsed="false">
      <c r="C27" s="241"/>
      <c r="D27" s="242"/>
      <c r="O27" s="175" t="s">
        <v>70</v>
      </c>
    </row>
    <row r="29" customFormat="false" ht="15" hidden="false" customHeight="false" outlineLevel="0" collapsed="false">
      <c r="C29" s="241"/>
      <c r="D29" s="242"/>
    </row>
    <row r="30" customFormat="false" ht="15" hidden="false" customHeight="false" outlineLevel="0" collapsed="false">
      <c r="C30" s="241"/>
      <c r="D30" s="242"/>
    </row>
    <row r="31" customFormat="false" ht="15" hidden="false" customHeight="false" outlineLevel="0" collapsed="false">
      <c r="C31" s="241"/>
      <c r="D31" s="242"/>
    </row>
    <row r="32" customFormat="false" ht="15" hidden="false" customHeight="false" outlineLevel="0" collapsed="false">
      <c r="C32" s="241"/>
      <c r="D32" s="242"/>
    </row>
    <row r="33" customFormat="false" ht="15" hidden="false" customHeight="false" outlineLevel="0" collapsed="false">
      <c r="C33" s="241"/>
      <c r="D33" s="242"/>
    </row>
    <row r="34" customFormat="false" ht="15" hidden="false" customHeight="false" outlineLevel="0" collapsed="false">
      <c r="C34" s="242"/>
      <c r="D34" s="24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8.99"/>
    <col collapsed="false" customWidth="true" hidden="false" outlineLevel="0" max="15" min="2" style="244" width="10.71"/>
    <col collapsed="false" customWidth="true" hidden="false" outlineLevel="0" max="16" min="16" style="244" width="13.56"/>
    <col collapsed="false" customWidth="false" hidden="false" outlineLevel="0" max="257" min="17" style="244" width="9.14"/>
  </cols>
  <sheetData>
    <row r="1" customFormat="false" ht="15.75" hidden="false" customHeight="false" outlineLevel="0" collapsed="false">
      <c r="O1" s="245" t="s">
        <v>33</v>
      </c>
      <c r="P1" s="246"/>
    </row>
    <row r="2" customFormat="false" ht="29.25" hidden="false" customHeight="true" outlineLevel="0" collapsed="false">
      <c r="A2" s="247" t="s">
        <v>3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8"/>
    </row>
    <row r="3" customFormat="false" ht="19.5" hidden="false" customHeight="true" outlineLevel="0" collapsed="false">
      <c r="A3" s="249"/>
      <c r="P3" s="248"/>
    </row>
    <row r="4" customFormat="false" ht="29.25" hidden="false" customHeight="true" outlineLevel="0" collapsed="false">
      <c r="A4" s="250" t="s">
        <v>71</v>
      </c>
      <c r="B4" s="251"/>
      <c r="C4" s="251"/>
      <c r="D4" s="251"/>
      <c r="E4" s="251"/>
      <c r="F4" s="252"/>
      <c r="G4" s="251"/>
      <c r="H4" s="251"/>
      <c r="I4" s="251"/>
      <c r="J4" s="251"/>
      <c r="K4" s="251"/>
      <c r="L4" s="251"/>
      <c r="M4" s="251"/>
      <c r="N4" s="251"/>
      <c r="O4" s="253" t="s">
        <v>36</v>
      </c>
      <c r="P4" s="248"/>
    </row>
    <row r="5" customFormat="false" ht="23.25" hidden="false" customHeight="true" outlineLevel="0" collapsed="false">
      <c r="O5" s="254" t="s">
        <v>72</v>
      </c>
      <c r="P5" s="248"/>
    </row>
    <row r="6" customFormat="false" ht="16.5" hidden="false" customHeight="true" outlineLevel="0" collapsed="false">
      <c r="A6" s="255" t="n">
        <v>2006</v>
      </c>
      <c r="B6" s="256" t="s">
        <v>38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48"/>
    </row>
    <row r="7" s="249" customFormat="true" ht="114" hidden="false" customHeight="true" outlineLevel="0" collapsed="false">
      <c r="A7" s="255"/>
      <c r="B7" s="257" t="s">
        <v>39</v>
      </c>
      <c r="C7" s="258" t="s">
        <v>40</v>
      </c>
      <c r="D7" s="258" t="s">
        <v>41</v>
      </c>
      <c r="E7" s="258" t="s">
        <v>42</v>
      </c>
      <c r="F7" s="258" t="s">
        <v>43</v>
      </c>
      <c r="G7" s="258" t="s">
        <v>44</v>
      </c>
      <c r="H7" s="258" t="s">
        <v>45</v>
      </c>
      <c r="I7" s="258" t="s">
        <v>46</v>
      </c>
      <c r="J7" s="258" t="s">
        <v>47</v>
      </c>
      <c r="K7" s="258" t="s">
        <v>48</v>
      </c>
      <c r="L7" s="258" t="s">
        <v>49</v>
      </c>
      <c r="M7" s="258" t="s">
        <v>50</v>
      </c>
      <c r="N7" s="258" t="s">
        <v>51</v>
      </c>
      <c r="O7" s="259" t="s">
        <v>52</v>
      </c>
      <c r="P7" s="248"/>
      <c r="Q7" s="260"/>
      <c r="R7" s="260"/>
      <c r="S7" s="260"/>
      <c r="T7" s="261"/>
      <c r="U7" s="261"/>
      <c r="V7" s="261"/>
      <c r="W7" s="261"/>
    </row>
    <row r="8" s="267" customFormat="true" ht="30" hidden="false" customHeight="true" outlineLevel="0" collapsed="false">
      <c r="A8" s="262" t="s">
        <v>53</v>
      </c>
      <c r="B8" s="263" t="n">
        <v>13.69</v>
      </c>
      <c r="C8" s="264" t="n">
        <v>13.1868131868132</v>
      </c>
      <c r="D8" s="264" t="n">
        <v>12.01</v>
      </c>
      <c r="E8" s="264" t="n">
        <v>12.8428571428571</v>
      </c>
      <c r="F8" s="264" t="s">
        <v>63</v>
      </c>
      <c r="G8" s="264" t="n">
        <v>11.42</v>
      </c>
      <c r="H8" s="264" t="s">
        <v>63</v>
      </c>
      <c r="I8" s="265" t="n">
        <v>12.15</v>
      </c>
      <c r="J8" s="264" t="n">
        <v>13.24</v>
      </c>
      <c r="K8" s="264" t="n">
        <v>12.013</v>
      </c>
      <c r="L8" s="264" t="n">
        <v>12.56</v>
      </c>
      <c r="M8" s="264" t="n">
        <v>12.21</v>
      </c>
      <c r="N8" s="264" t="n">
        <v>12.49</v>
      </c>
      <c r="O8" s="266" t="n">
        <v>11.85</v>
      </c>
      <c r="P8" s="248"/>
    </row>
    <row r="9" s="273" customFormat="true" ht="30" hidden="false" customHeight="true" outlineLevel="0" collapsed="false">
      <c r="A9" s="268" t="s">
        <v>54</v>
      </c>
      <c r="B9" s="269" t="n">
        <v>22600</v>
      </c>
      <c r="C9" s="270" t="n">
        <v>22553</v>
      </c>
      <c r="D9" s="271" t="n">
        <v>20961</v>
      </c>
      <c r="E9" s="270" t="n">
        <v>22873</v>
      </c>
      <c r="F9" s="271" t="s">
        <v>63</v>
      </c>
      <c r="G9" s="271" t="n">
        <v>21479</v>
      </c>
      <c r="H9" s="271" t="s">
        <v>63</v>
      </c>
      <c r="I9" s="271" t="n">
        <v>21499</v>
      </c>
      <c r="J9" s="271" t="n">
        <v>21770</v>
      </c>
      <c r="K9" s="271" t="n">
        <v>21207</v>
      </c>
      <c r="L9" s="271" t="n">
        <v>21963</v>
      </c>
      <c r="M9" s="271" t="n">
        <v>22203</v>
      </c>
      <c r="N9" s="271" t="n">
        <v>22690</v>
      </c>
      <c r="O9" s="272" t="n">
        <v>20770</v>
      </c>
      <c r="P9" s="248"/>
    </row>
    <row r="10" s="267" customFormat="true" ht="30" hidden="false" customHeight="true" outlineLevel="0" collapsed="false">
      <c r="A10" s="274" t="s">
        <v>55</v>
      </c>
      <c r="B10" s="275" t="n">
        <v>51</v>
      </c>
      <c r="C10" s="276" t="n">
        <v>51</v>
      </c>
      <c r="D10" s="277" t="n">
        <v>56.02</v>
      </c>
      <c r="E10" s="277" t="n">
        <v>51</v>
      </c>
      <c r="F10" s="277" t="s">
        <v>63</v>
      </c>
      <c r="G10" s="277" t="n">
        <v>55</v>
      </c>
      <c r="H10" s="278" t="s">
        <v>63</v>
      </c>
      <c r="I10" s="276" t="n">
        <v>60</v>
      </c>
      <c r="J10" s="277" t="n">
        <v>57</v>
      </c>
      <c r="K10" s="277" t="n">
        <v>52.3</v>
      </c>
      <c r="L10" s="277" t="n">
        <v>51.82</v>
      </c>
      <c r="M10" s="277" t="n">
        <v>54</v>
      </c>
      <c r="N10" s="277" t="n">
        <v>53.1</v>
      </c>
      <c r="O10" s="279" t="n">
        <v>55.5</v>
      </c>
      <c r="P10" s="248"/>
    </row>
    <row r="11" s="285" customFormat="true" ht="30" hidden="false" customHeight="true" outlineLevel="0" collapsed="false">
      <c r="A11" s="280" t="s">
        <v>56</v>
      </c>
      <c r="B11" s="281" t="n">
        <v>11300</v>
      </c>
      <c r="C11" s="282" t="n">
        <v>11700</v>
      </c>
      <c r="D11" s="283" t="n">
        <v>11022</v>
      </c>
      <c r="E11" s="282" t="n">
        <v>10990</v>
      </c>
      <c r="F11" s="283" t="s">
        <v>63</v>
      </c>
      <c r="G11" s="283" t="n">
        <v>10569</v>
      </c>
      <c r="H11" s="283" t="s">
        <v>63</v>
      </c>
      <c r="I11" s="283" t="n">
        <v>12159</v>
      </c>
      <c r="J11" s="283" t="n">
        <v>11417</v>
      </c>
      <c r="K11" s="283" t="n">
        <v>10764</v>
      </c>
      <c r="L11" s="283" t="n">
        <v>11473</v>
      </c>
      <c r="M11" s="283" t="n">
        <v>10685</v>
      </c>
      <c r="N11" s="283" t="n">
        <v>11570</v>
      </c>
      <c r="O11" s="284" t="n">
        <v>10713</v>
      </c>
      <c r="P11" s="248"/>
    </row>
    <row r="12" s="267" customFormat="true" ht="30" hidden="false" customHeight="true" outlineLevel="0" collapsed="false">
      <c r="A12" s="286" t="s">
        <v>57</v>
      </c>
      <c r="B12" s="287" t="n">
        <f aca="false">12*((1/B8*B9)+(1/B10*B11))</f>
        <v>22468.9038800327</v>
      </c>
      <c r="C12" s="287" t="n">
        <f aca="false">12*((1/C8*C9)+(1/C10*C11))</f>
        <v>23276.1711764706</v>
      </c>
      <c r="D12" s="287" t="n">
        <f aca="false">12*((1/D8*D9)+(1/D10*D11))</f>
        <v>23304.5609677286</v>
      </c>
      <c r="E12" s="287" t="n">
        <f aca="false">12*((1/E8*E9)+(1/E10*E11))</f>
        <v>23957.7622194595</v>
      </c>
      <c r="F12" s="287" t="s">
        <v>64</v>
      </c>
      <c r="G12" s="287" t="n">
        <f aca="false">12*((1/G8*G9)+(1/G10*G11))</f>
        <v>24875.8410444197</v>
      </c>
      <c r="H12" s="287" t="s">
        <v>64</v>
      </c>
      <c r="I12" s="287" t="n">
        <f aca="false">12*((1/I8*I9)+(1/I10*I11))</f>
        <v>23665.3802469136</v>
      </c>
      <c r="J12" s="287" t="n">
        <f aca="false">12*((1/J8*J9)+(1/J10*J11))</f>
        <v>22134.6967721418</v>
      </c>
      <c r="K12" s="287" t="n">
        <f aca="false">12*((1/K8*K9)+(1/K10*K11))</f>
        <v>23653.8020458716</v>
      </c>
      <c r="L12" s="287" t="n">
        <f aca="false">12*((1/L8*L9)+(1/L10*L11))</f>
        <v>23640.5700034662</v>
      </c>
      <c r="M12" s="287" t="n">
        <f aca="false">12*((1/M8*M9)+(1/M10*M11))</f>
        <v>24195.5746655747</v>
      </c>
      <c r="N12" s="287" t="n">
        <f aca="false">12*((1/N8*N9)+(1/N10*N11))</f>
        <v>24414.5291374342</v>
      </c>
      <c r="O12" s="288" t="n">
        <f aca="false">12*((1/O8*O9)+(1/O10*O11))</f>
        <v>23349.2357167294</v>
      </c>
      <c r="P12" s="248"/>
    </row>
    <row r="13" s="267" customFormat="true" ht="18" hidden="false" customHeight="true" outlineLevel="0" collapsed="false">
      <c r="A13" s="289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48"/>
    </row>
    <row r="14" s="293" customFormat="true" ht="18" hidden="false" customHeight="true" outlineLevel="0" collapsed="false">
      <c r="A14" s="291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54" t="s">
        <v>73</v>
      </c>
      <c r="P14" s="248"/>
    </row>
    <row r="15" customFormat="false" ht="16.5" hidden="false" customHeight="true" outlineLevel="0" collapsed="false">
      <c r="A15" s="255" t="n">
        <v>2005</v>
      </c>
      <c r="B15" s="256" t="s">
        <v>38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48"/>
    </row>
    <row r="16" s="249" customFormat="true" ht="114" hidden="false" customHeight="true" outlineLevel="0" collapsed="false">
      <c r="A16" s="255"/>
      <c r="B16" s="257" t="s">
        <v>39</v>
      </c>
      <c r="C16" s="258" t="s">
        <v>40</v>
      </c>
      <c r="D16" s="258" t="s">
        <v>41</v>
      </c>
      <c r="E16" s="258" t="s">
        <v>42</v>
      </c>
      <c r="F16" s="258" t="s">
        <v>43</v>
      </c>
      <c r="G16" s="258" t="s">
        <v>44</v>
      </c>
      <c r="H16" s="258" t="s">
        <v>45</v>
      </c>
      <c r="I16" s="258" t="s">
        <v>46</v>
      </c>
      <c r="J16" s="258" t="s">
        <v>47</v>
      </c>
      <c r="K16" s="258" t="s">
        <v>48</v>
      </c>
      <c r="L16" s="258" t="s">
        <v>49</v>
      </c>
      <c r="M16" s="258" t="s">
        <v>50</v>
      </c>
      <c r="N16" s="258" t="s">
        <v>51</v>
      </c>
      <c r="O16" s="259" t="s">
        <v>52</v>
      </c>
      <c r="P16" s="248"/>
      <c r="Q16" s="260"/>
      <c r="R16" s="260"/>
      <c r="S16" s="260"/>
      <c r="T16" s="261"/>
      <c r="U16" s="261"/>
      <c r="V16" s="261"/>
      <c r="W16" s="261"/>
    </row>
    <row r="17" s="267" customFormat="true" ht="30" hidden="false" customHeight="true" outlineLevel="0" collapsed="false">
      <c r="A17" s="262" t="s">
        <v>53</v>
      </c>
      <c r="B17" s="294" t="n">
        <v>13.1</v>
      </c>
      <c r="C17" s="295" t="n">
        <v>14.3</v>
      </c>
      <c r="D17" s="295" t="n">
        <v>12.25</v>
      </c>
      <c r="E17" s="295" t="n">
        <v>13.34</v>
      </c>
      <c r="F17" s="295" t="s">
        <v>63</v>
      </c>
      <c r="G17" s="295" t="n">
        <v>11.42</v>
      </c>
      <c r="H17" s="295" t="s">
        <v>63</v>
      </c>
      <c r="I17" s="296" t="n">
        <v>12.15</v>
      </c>
      <c r="J17" s="295" t="n">
        <v>13.24</v>
      </c>
      <c r="K17" s="295" t="n">
        <v>11.34</v>
      </c>
      <c r="L17" s="295" t="n">
        <v>12.56</v>
      </c>
      <c r="M17" s="295" t="n">
        <v>12.21</v>
      </c>
      <c r="N17" s="295" t="n">
        <v>12.49</v>
      </c>
      <c r="O17" s="297" t="n">
        <v>11.73</v>
      </c>
      <c r="P17" s="248"/>
    </row>
    <row r="18" s="273" customFormat="true" ht="30" hidden="false" customHeight="true" outlineLevel="0" collapsed="false">
      <c r="A18" s="268" t="s">
        <v>54</v>
      </c>
      <c r="B18" s="298" t="n">
        <v>19872</v>
      </c>
      <c r="C18" s="299" t="n">
        <v>21790.575</v>
      </c>
      <c r="D18" s="300" t="n">
        <v>19918</v>
      </c>
      <c r="E18" s="299" t="n">
        <v>21233</v>
      </c>
      <c r="F18" s="300" t="s">
        <v>63</v>
      </c>
      <c r="G18" s="300" t="n">
        <v>19679</v>
      </c>
      <c r="H18" s="300" t="s">
        <v>63</v>
      </c>
      <c r="I18" s="300" t="n">
        <v>20190</v>
      </c>
      <c r="J18" s="300" t="n">
        <v>20191</v>
      </c>
      <c r="K18" s="300" t="n">
        <v>19853</v>
      </c>
      <c r="L18" s="300" t="n">
        <v>20806</v>
      </c>
      <c r="M18" s="300" t="n">
        <v>20070</v>
      </c>
      <c r="N18" s="300" t="n">
        <v>21360</v>
      </c>
      <c r="O18" s="301" t="n">
        <v>19833</v>
      </c>
      <c r="P18" s="248"/>
    </row>
    <row r="19" s="267" customFormat="true" ht="30" hidden="false" customHeight="true" outlineLevel="0" collapsed="false">
      <c r="A19" s="274" t="s">
        <v>55</v>
      </c>
      <c r="B19" s="302" t="n">
        <v>58.7</v>
      </c>
      <c r="C19" s="303" t="n">
        <v>60</v>
      </c>
      <c r="D19" s="304" t="n">
        <v>60</v>
      </c>
      <c r="E19" s="304" t="n">
        <v>51</v>
      </c>
      <c r="F19" s="304" t="s">
        <v>63</v>
      </c>
      <c r="G19" s="304" t="n">
        <v>55</v>
      </c>
      <c r="H19" s="304" t="s">
        <v>63</v>
      </c>
      <c r="I19" s="303" t="n">
        <v>60</v>
      </c>
      <c r="J19" s="304" t="n">
        <v>57</v>
      </c>
      <c r="K19" s="304" t="n">
        <v>49.9</v>
      </c>
      <c r="L19" s="304" t="n">
        <v>51.82</v>
      </c>
      <c r="M19" s="304" t="n">
        <v>54</v>
      </c>
      <c r="N19" s="304" t="n">
        <v>53.1</v>
      </c>
      <c r="O19" s="305" t="n">
        <v>54.8</v>
      </c>
      <c r="P19" s="248"/>
    </row>
    <row r="20" s="285" customFormat="true" ht="30" hidden="false" customHeight="true" outlineLevel="0" collapsed="false">
      <c r="A20" s="280" t="s">
        <v>56</v>
      </c>
      <c r="B20" s="306" t="n">
        <v>10089</v>
      </c>
      <c r="C20" s="307" t="n">
        <v>11226.2</v>
      </c>
      <c r="D20" s="308" t="n">
        <v>10372</v>
      </c>
      <c r="E20" s="307" t="n">
        <v>10835</v>
      </c>
      <c r="F20" s="308" t="s">
        <v>63</v>
      </c>
      <c r="G20" s="308" t="n">
        <v>10025</v>
      </c>
      <c r="H20" s="308" t="s">
        <v>63</v>
      </c>
      <c r="I20" s="308" t="n">
        <v>11635</v>
      </c>
      <c r="J20" s="308" t="n">
        <v>10492</v>
      </c>
      <c r="K20" s="308" t="n">
        <v>10735</v>
      </c>
      <c r="L20" s="308" t="n">
        <v>10898</v>
      </c>
      <c r="M20" s="308" t="n">
        <v>9832</v>
      </c>
      <c r="N20" s="308" t="n">
        <v>10560</v>
      </c>
      <c r="O20" s="309" t="n">
        <v>10426</v>
      </c>
      <c r="P20" s="248"/>
    </row>
    <row r="21" s="267" customFormat="true" ht="30" hidden="false" customHeight="true" outlineLevel="0" collapsed="false">
      <c r="A21" s="286" t="s">
        <v>57</v>
      </c>
      <c r="B21" s="287" t="n">
        <f aca="false">12*((1/B17*B18)+(1/B19*B20))</f>
        <v>20265.8460017946</v>
      </c>
      <c r="C21" s="287" t="n">
        <f aca="false">12*((1/C17*C18)+(1/C19*C20))</f>
        <v>20531.0372027972</v>
      </c>
      <c r="D21" s="287" t="n">
        <f aca="false">12*((1/D17*D18)+(1/D19*D20))</f>
        <v>21585.9102040816</v>
      </c>
      <c r="E21" s="287" t="n">
        <f aca="false">12*((1/E17*E18)+(1/E19*E20))</f>
        <v>21649.5616897434</v>
      </c>
      <c r="F21" s="287" t="s">
        <v>64</v>
      </c>
      <c r="G21" s="287" t="n">
        <f aca="false">12*((1/G17*G18)+(1/G19*G20))</f>
        <v>22865.7315714058</v>
      </c>
      <c r="H21" s="287" t="s">
        <v>64</v>
      </c>
      <c r="I21" s="287" t="n">
        <f aca="false">12*((1/I17*I18)+(1/I19*I20))</f>
        <v>22267.7407407407</v>
      </c>
      <c r="J21" s="287" t="n">
        <f aca="false">12*((1/J17*J18)+(1/J19*J20))</f>
        <v>20508.8421052632</v>
      </c>
      <c r="K21" s="287" t="n">
        <f aca="false">12*((1/K17*K18)+(1/K19*K20))</f>
        <v>23590.0287347181</v>
      </c>
      <c r="L21" s="287" t="n">
        <f aca="false">12*((1/L17*L18)+(1/L19*L20))</f>
        <v>22402.0027680334</v>
      </c>
      <c r="M21" s="287" t="n">
        <f aca="false">12*((1/M17*M18)+(1/M19*M20))</f>
        <v>21909.7046137046</v>
      </c>
      <c r="N21" s="287" t="n">
        <f aca="false">12*((1/N17*N18)+(1/N19*N20))</f>
        <v>22908.4582920574</v>
      </c>
      <c r="O21" s="288" t="n">
        <f aca="false">12*((1/O17*O18)+(1/O19*O20))</f>
        <v>22572.5797599268</v>
      </c>
      <c r="P21" s="248"/>
    </row>
    <row r="22" s="267" customFormat="true" ht="15.75" hidden="false" customHeight="false" outlineLevel="0" collapsed="false">
      <c r="C22" s="310"/>
      <c r="D22" s="311"/>
      <c r="E22" s="310"/>
      <c r="F22" s="310"/>
      <c r="G22" s="312"/>
      <c r="H22" s="312"/>
    </row>
    <row r="23" s="267" customFormat="true" ht="30" hidden="false" customHeight="true" outlineLevel="0" collapsed="false">
      <c r="A23" s="313" t="s">
        <v>59</v>
      </c>
      <c r="B23" s="314" t="n">
        <f aca="false">B12/B21*100-100</f>
        <v>10.8707915674626</v>
      </c>
      <c r="C23" s="314" t="n">
        <f aca="false">C12/C21*100-100</f>
        <v>13.3706541299306</v>
      </c>
      <c r="D23" s="314" t="n">
        <f aca="false">D12/D21*100-100</f>
        <v>7.96191009504896</v>
      </c>
      <c r="E23" s="314" t="n">
        <f aca="false">E12/E21*100-100</f>
        <v>10.6616501654613</v>
      </c>
      <c r="F23" s="314" t="s">
        <v>64</v>
      </c>
      <c r="G23" s="314" t="n">
        <f aca="false">G12/G21*100-100</f>
        <v>8.79092569916959</v>
      </c>
      <c r="H23" s="314" t="s">
        <v>64</v>
      </c>
      <c r="I23" s="314" t="n">
        <f aca="false">I12/I21*100-100</f>
        <v>6.27652136983858</v>
      </c>
      <c r="J23" s="314" t="n">
        <f aca="false">J12/J21*100-100</f>
        <v>7.92757903412517</v>
      </c>
      <c r="K23" s="314" t="n">
        <f aca="false">K12/K21*100-100</f>
        <v>0.270340116456168</v>
      </c>
      <c r="L23" s="314" t="n">
        <f aca="false">L12/L21*100-100</f>
        <v>5.52882368714003</v>
      </c>
      <c r="M23" s="314" t="n">
        <f aca="false">M12/M21*100-100</f>
        <v>10.4331395250314</v>
      </c>
      <c r="N23" s="314" t="n">
        <f aca="false">N12/N21*100-100</f>
        <v>6.5743003137799</v>
      </c>
      <c r="O23" s="315" t="n">
        <f aca="false">O12/O21*100-100</f>
        <v>3.4407053383476</v>
      </c>
    </row>
    <row r="24" s="267" customFormat="true" ht="15" hidden="false" customHeight="false" outlineLevel="0" collapsed="false"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</row>
    <row r="25" s="267" customFormat="true" ht="15" hidden="false" customHeight="false" outlineLevel="0" collapsed="false">
      <c r="C25" s="317"/>
      <c r="D25" s="318"/>
      <c r="E25" s="310"/>
      <c r="F25" s="310"/>
      <c r="G25" s="310"/>
      <c r="H25" s="310"/>
      <c r="I25" s="312"/>
    </row>
    <row r="26" s="267" customFormat="true" ht="15" hidden="false" customHeight="false" outlineLevel="0" collapsed="false">
      <c r="C26" s="319"/>
      <c r="D26" s="320"/>
      <c r="F26" s="321"/>
      <c r="I26" s="310"/>
    </row>
    <row r="27" s="267" customFormat="true" ht="15" hidden="false" customHeight="false" outlineLevel="0" collapsed="false">
      <c r="C27" s="319"/>
      <c r="D27" s="320"/>
      <c r="O27" s="254" t="s">
        <v>74</v>
      </c>
    </row>
    <row r="29" customFormat="false" ht="15" hidden="false" customHeight="false" outlineLevel="0" collapsed="false">
      <c r="C29" s="319"/>
      <c r="D29" s="320"/>
    </row>
    <row r="30" customFormat="false" ht="15" hidden="false" customHeight="false" outlineLevel="0" collapsed="false">
      <c r="C30" s="319"/>
      <c r="D30" s="320"/>
    </row>
    <row r="31" customFormat="false" ht="15" hidden="false" customHeight="false" outlineLevel="0" collapsed="false">
      <c r="C31" s="319"/>
      <c r="D31" s="320"/>
    </row>
    <row r="32" customFormat="false" ht="15" hidden="false" customHeight="false" outlineLevel="0" collapsed="false">
      <c r="C32" s="319"/>
      <c r="D32" s="320"/>
    </row>
    <row r="33" customFormat="false" ht="15" hidden="false" customHeight="false" outlineLevel="0" collapsed="false">
      <c r="C33" s="319"/>
      <c r="D33" s="320"/>
    </row>
    <row r="34" customFormat="false" ht="15" hidden="false" customHeight="false" outlineLevel="0" collapsed="false">
      <c r="C34" s="320"/>
      <c r="D34" s="32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8.99"/>
    <col collapsed="false" customWidth="true" hidden="false" outlineLevel="0" max="15" min="2" style="322" width="10.71"/>
    <col collapsed="false" customWidth="true" hidden="false" outlineLevel="0" max="16" min="16" style="322" width="13.56"/>
    <col collapsed="false" customWidth="false" hidden="false" outlineLevel="0" max="257" min="17" style="322" width="9.14"/>
  </cols>
  <sheetData>
    <row r="1" customFormat="false" ht="15.75" hidden="false" customHeight="false" outlineLevel="0" collapsed="false">
      <c r="O1" s="323" t="s">
        <v>33</v>
      </c>
      <c r="P1" s="324"/>
    </row>
    <row r="2" customFormat="false" ht="29.25" hidden="false" customHeight="true" outlineLevel="0" collapsed="false">
      <c r="A2" s="325" t="s">
        <v>3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6"/>
    </row>
    <row r="3" customFormat="false" ht="19.5" hidden="false" customHeight="true" outlineLevel="0" collapsed="false">
      <c r="A3" s="327"/>
      <c r="P3" s="326"/>
    </row>
    <row r="4" customFormat="false" ht="29.25" hidden="false" customHeight="true" outlineLevel="0" collapsed="false">
      <c r="A4" s="328" t="s">
        <v>75</v>
      </c>
      <c r="B4" s="329"/>
      <c r="C4" s="329"/>
      <c r="D4" s="329"/>
      <c r="E4" s="329"/>
      <c r="F4" s="330"/>
      <c r="G4" s="329"/>
      <c r="H4" s="329"/>
      <c r="I4" s="329"/>
      <c r="J4" s="329"/>
      <c r="K4" s="329"/>
      <c r="L4" s="329"/>
      <c r="M4" s="329"/>
      <c r="N4" s="329"/>
      <c r="O4" s="331" t="s">
        <v>36</v>
      </c>
      <c r="P4" s="326"/>
    </row>
    <row r="5" customFormat="false" ht="23.25" hidden="false" customHeight="true" outlineLevel="0" collapsed="false">
      <c r="O5" s="332" t="s">
        <v>76</v>
      </c>
      <c r="P5" s="326"/>
    </row>
    <row r="6" customFormat="false" ht="16.5" hidden="false" customHeight="true" outlineLevel="0" collapsed="false">
      <c r="A6" s="333" t="n">
        <v>2006</v>
      </c>
      <c r="B6" s="334" t="s">
        <v>38</v>
      </c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26"/>
    </row>
    <row r="7" s="327" customFormat="true" ht="114" hidden="false" customHeight="true" outlineLevel="0" collapsed="false">
      <c r="A7" s="333"/>
      <c r="B7" s="335" t="s">
        <v>39</v>
      </c>
      <c r="C7" s="336" t="s">
        <v>40</v>
      </c>
      <c r="D7" s="336" t="s">
        <v>41</v>
      </c>
      <c r="E7" s="336" t="s">
        <v>42</v>
      </c>
      <c r="F7" s="336" t="s">
        <v>43</v>
      </c>
      <c r="G7" s="336" t="s">
        <v>44</v>
      </c>
      <c r="H7" s="336" t="s">
        <v>45</v>
      </c>
      <c r="I7" s="336" t="s">
        <v>46</v>
      </c>
      <c r="J7" s="336" t="s">
        <v>47</v>
      </c>
      <c r="K7" s="336" t="s">
        <v>48</v>
      </c>
      <c r="L7" s="336" t="s">
        <v>49</v>
      </c>
      <c r="M7" s="336" t="s">
        <v>50</v>
      </c>
      <c r="N7" s="336" t="s">
        <v>51</v>
      </c>
      <c r="O7" s="337" t="s">
        <v>52</v>
      </c>
      <c r="P7" s="326"/>
      <c r="Q7" s="338"/>
      <c r="R7" s="338"/>
      <c r="S7" s="338"/>
      <c r="T7" s="339"/>
      <c r="U7" s="339"/>
      <c r="V7" s="339"/>
      <c r="W7" s="339"/>
    </row>
    <row r="8" s="345" customFormat="true" ht="30" hidden="false" customHeight="true" outlineLevel="0" collapsed="false">
      <c r="A8" s="340" t="s">
        <v>53</v>
      </c>
      <c r="B8" s="341" t="n">
        <v>13.69</v>
      </c>
      <c r="C8" s="342" t="n">
        <v>13.1868131868132</v>
      </c>
      <c r="D8" s="342" t="n">
        <v>12.01</v>
      </c>
      <c r="E8" s="342" t="n">
        <v>12.8428571428571</v>
      </c>
      <c r="F8" s="342" t="n">
        <v>12.31</v>
      </c>
      <c r="G8" s="342" t="n">
        <v>11.42</v>
      </c>
      <c r="H8" s="342" t="n">
        <v>11.994</v>
      </c>
      <c r="I8" s="343" t="n">
        <v>12.15</v>
      </c>
      <c r="J8" s="342" t="n">
        <v>13.24</v>
      </c>
      <c r="K8" s="342" t="n">
        <v>12.013</v>
      </c>
      <c r="L8" s="342" t="n">
        <v>12.3</v>
      </c>
      <c r="M8" s="342" t="n">
        <v>12.21</v>
      </c>
      <c r="N8" s="342" t="n">
        <v>12.49</v>
      </c>
      <c r="O8" s="344" t="n">
        <v>11.85</v>
      </c>
      <c r="P8" s="326"/>
    </row>
    <row r="9" s="351" customFormat="true" ht="30" hidden="false" customHeight="true" outlineLevel="0" collapsed="false">
      <c r="A9" s="346" t="s">
        <v>54</v>
      </c>
      <c r="B9" s="347" t="n">
        <v>22600</v>
      </c>
      <c r="C9" s="348" t="n">
        <v>22553</v>
      </c>
      <c r="D9" s="349" t="n">
        <v>20961</v>
      </c>
      <c r="E9" s="348" t="n">
        <v>22873</v>
      </c>
      <c r="F9" s="349" t="n">
        <v>21300</v>
      </c>
      <c r="G9" s="349" t="n">
        <v>21479</v>
      </c>
      <c r="H9" s="349" t="n">
        <v>22000</v>
      </c>
      <c r="I9" s="349" t="n">
        <v>21499</v>
      </c>
      <c r="J9" s="349" t="n">
        <v>21770</v>
      </c>
      <c r="K9" s="349" t="n">
        <v>21207</v>
      </c>
      <c r="L9" s="349" t="n">
        <v>21963</v>
      </c>
      <c r="M9" s="349" t="n">
        <v>22203</v>
      </c>
      <c r="N9" s="349" t="n">
        <v>22690</v>
      </c>
      <c r="O9" s="350" t="n">
        <v>20770</v>
      </c>
      <c r="P9" s="326"/>
    </row>
    <row r="10" s="345" customFormat="true" ht="30" hidden="false" customHeight="true" outlineLevel="0" collapsed="false">
      <c r="A10" s="352" t="s">
        <v>55</v>
      </c>
      <c r="B10" s="353" t="n">
        <v>51</v>
      </c>
      <c r="C10" s="354" t="n">
        <v>51</v>
      </c>
      <c r="D10" s="355" t="n">
        <v>56.02</v>
      </c>
      <c r="E10" s="355" t="n">
        <v>51</v>
      </c>
      <c r="F10" s="355" t="n">
        <v>55.98</v>
      </c>
      <c r="G10" s="355" t="n">
        <v>55</v>
      </c>
      <c r="H10" s="356" t="n">
        <v>55.12</v>
      </c>
      <c r="I10" s="354" t="n">
        <v>60</v>
      </c>
      <c r="J10" s="355" t="n">
        <v>57</v>
      </c>
      <c r="K10" s="355" t="n">
        <v>52.3</v>
      </c>
      <c r="L10" s="355" t="n">
        <v>51.82</v>
      </c>
      <c r="M10" s="355" t="n">
        <v>54</v>
      </c>
      <c r="N10" s="355" t="n">
        <v>53.1</v>
      </c>
      <c r="O10" s="357" t="n">
        <v>55.5</v>
      </c>
      <c r="P10" s="326"/>
    </row>
    <row r="11" s="363" customFormat="true" ht="30" hidden="false" customHeight="true" outlineLevel="0" collapsed="false">
      <c r="A11" s="358" t="s">
        <v>56</v>
      </c>
      <c r="B11" s="359" t="n">
        <v>11300</v>
      </c>
      <c r="C11" s="360" t="n">
        <v>11700</v>
      </c>
      <c r="D11" s="361" t="n">
        <v>11022</v>
      </c>
      <c r="E11" s="360" t="n">
        <v>10990</v>
      </c>
      <c r="F11" s="361" t="n">
        <v>11800</v>
      </c>
      <c r="G11" s="361" t="n">
        <v>10569</v>
      </c>
      <c r="H11" s="361" t="n">
        <v>11700</v>
      </c>
      <c r="I11" s="361" t="n">
        <v>12159</v>
      </c>
      <c r="J11" s="361" t="n">
        <v>11417</v>
      </c>
      <c r="K11" s="361" t="n">
        <v>10764</v>
      </c>
      <c r="L11" s="361" t="n">
        <v>11473</v>
      </c>
      <c r="M11" s="361" t="n">
        <v>10685</v>
      </c>
      <c r="N11" s="361" t="n">
        <v>11570</v>
      </c>
      <c r="O11" s="362" t="n">
        <v>10713</v>
      </c>
      <c r="P11" s="326"/>
    </row>
    <row r="12" s="345" customFormat="true" ht="30" hidden="false" customHeight="true" outlineLevel="0" collapsed="false">
      <c r="A12" s="364" t="s">
        <v>57</v>
      </c>
      <c r="B12" s="365" t="n">
        <f aca="false">12*((1/B8*B9)+(1/B10*B11))</f>
        <v>22468.9038800327</v>
      </c>
      <c r="C12" s="365" t="n">
        <f aca="false">12*((1/C8*C9)+(1/C10*C11))</f>
        <v>23276.1711764706</v>
      </c>
      <c r="D12" s="365" t="n">
        <f aca="false">12*((1/D8*D9)+(1/D10*D11))</f>
        <v>23304.5609677286</v>
      </c>
      <c r="E12" s="365" t="n">
        <f aca="false">12*((1/E8*E9)+(1/E10*E11))</f>
        <v>23957.7622194595</v>
      </c>
      <c r="F12" s="365" t="n">
        <f aca="false">12*((1/F8*F9)+(1/F10*F11))</f>
        <v>23293.0816361536</v>
      </c>
      <c r="G12" s="365" t="n">
        <f aca="false">12*((1/G8*G9)+(1/G10*G11))</f>
        <v>24875.8410444197</v>
      </c>
      <c r="H12" s="365" t="n">
        <f aca="false">12*((1/H8*H9)+(1/H10*H11))</f>
        <v>24558.1753140721</v>
      </c>
      <c r="I12" s="365" t="n">
        <f aca="false">12*((1/I8*I9)+(1/I10*I11))</f>
        <v>23665.3802469136</v>
      </c>
      <c r="J12" s="365" t="n">
        <f aca="false">12*((1/J8*J9)+(1/J10*J11))</f>
        <v>22134.6967721418</v>
      </c>
      <c r="K12" s="365" t="n">
        <f aca="false">12*((1/K8*K9)+(1/K10*K11))</f>
        <v>23653.8020458716</v>
      </c>
      <c r="L12" s="365" t="n">
        <f aca="false">12*((1/L8*L9)+(1/L10*L11))</f>
        <v>24084.1291148535</v>
      </c>
      <c r="M12" s="365" t="n">
        <f aca="false">12*((1/M8*M9)+(1/M10*M11))</f>
        <v>24195.5746655747</v>
      </c>
      <c r="N12" s="365" t="n">
        <f aca="false">12*((1/N8*N9)+(1/N10*N11))</f>
        <v>24414.5291374342</v>
      </c>
      <c r="O12" s="366" t="n">
        <f aca="false">12*((1/O8*O9)+(1/O10*O11))</f>
        <v>23349.2357167294</v>
      </c>
      <c r="P12" s="326"/>
    </row>
    <row r="13" s="345" customFormat="true" ht="18" hidden="false" customHeight="true" outlineLevel="0" collapsed="false">
      <c r="A13" s="367"/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26"/>
    </row>
    <row r="14" s="371" customFormat="true" ht="18" hidden="false" customHeight="true" outlineLevel="0" collapsed="false">
      <c r="A14" s="369"/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32" t="s">
        <v>77</v>
      </c>
      <c r="P14" s="326"/>
    </row>
    <row r="15" customFormat="false" ht="16.5" hidden="false" customHeight="true" outlineLevel="0" collapsed="false">
      <c r="A15" s="333" t="n">
        <v>2005</v>
      </c>
      <c r="B15" s="334" t="s">
        <v>38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26"/>
    </row>
    <row r="16" s="327" customFormat="true" ht="114" hidden="false" customHeight="true" outlineLevel="0" collapsed="false">
      <c r="A16" s="333"/>
      <c r="B16" s="335" t="s">
        <v>39</v>
      </c>
      <c r="C16" s="336" t="s">
        <v>40</v>
      </c>
      <c r="D16" s="336" t="s">
        <v>41</v>
      </c>
      <c r="E16" s="336" t="s">
        <v>42</v>
      </c>
      <c r="F16" s="336" t="s">
        <v>43</v>
      </c>
      <c r="G16" s="336" t="s">
        <v>44</v>
      </c>
      <c r="H16" s="336" t="s">
        <v>45</v>
      </c>
      <c r="I16" s="336" t="s">
        <v>46</v>
      </c>
      <c r="J16" s="336" t="s">
        <v>47</v>
      </c>
      <c r="K16" s="336" t="s">
        <v>48</v>
      </c>
      <c r="L16" s="336" t="s">
        <v>49</v>
      </c>
      <c r="M16" s="336" t="s">
        <v>50</v>
      </c>
      <c r="N16" s="336" t="s">
        <v>51</v>
      </c>
      <c r="O16" s="337" t="s">
        <v>52</v>
      </c>
      <c r="P16" s="326"/>
      <c r="Q16" s="338"/>
      <c r="R16" s="338"/>
      <c r="S16" s="338"/>
      <c r="T16" s="339"/>
      <c r="U16" s="339"/>
      <c r="V16" s="339"/>
      <c r="W16" s="339"/>
    </row>
    <row r="17" s="345" customFormat="true" ht="30" hidden="false" customHeight="true" outlineLevel="0" collapsed="false">
      <c r="A17" s="340" t="s">
        <v>53</v>
      </c>
      <c r="B17" s="372" t="n">
        <v>13.1</v>
      </c>
      <c r="C17" s="373" t="n">
        <v>14.3</v>
      </c>
      <c r="D17" s="373" t="n">
        <v>12.25</v>
      </c>
      <c r="E17" s="373" t="n">
        <v>13.34</v>
      </c>
      <c r="F17" s="373" t="n">
        <v>12.56</v>
      </c>
      <c r="G17" s="373" t="n">
        <v>11.42</v>
      </c>
      <c r="H17" s="373" t="n">
        <v>12.75</v>
      </c>
      <c r="I17" s="374" t="n">
        <v>12.15</v>
      </c>
      <c r="J17" s="373" t="n">
        <v>13.24</v>
      </c>
      <c r="K17" s="373" t="n">
        <v>11.34</v>
      </c>
      <c r="L17" s="373" t="n">
        <v>12.56</v>
      </c>
      <c r="M17" s="373" t="n">
        <v>12.21</v>
      </c>
      <c r="N17" s="373" t="n">
        <v>12.49</v>
      </c>
      <c r="O17" s="375" t="n">
        <v>11.73</v>
      </c>
      <c r="P17" s="326"/>
    </row>
    <row r="18" s="351" customFormat="true" ht="30" hidden="false" customHeight="true" outlineLevel="0" collapsed="false">
      <c r="A18" s="346" t="s">
        <v>54</v>
      </c>
      <c r="B18" s="376" t="n">
        <v>19872</v>
      </c>
      <c r="C18" s="377" t="n">
        <v>21790.575</v>
      </c>
      <c r="D18" s="378" t="n">
        <v>19918</v>
      </c>
      <c r="E18" s="377" t="n">
        <v>21233</v>
      </c>
      <c r="F18" s="378" t="n">
        <v>20500</v>
      </c>
      <c r="G18" s="378" t="n">
        <v>19679</v>
      </c>
      <c r="H18" s="378" t="n">
        <v>20411</v>
      </c>
      <c r="I18" s="378" t="n">
        <v>20190</v>
      </c>
      <c r="J18" s="378" t="n">
        <v>20191</v>
      </c>
      <c r="K18" s="378" t="n">
        <v>19853</v>
      </c>
      <c r="L18" s="378" t="n">
        <v>20806</v>
      </c>
      <c r="M18" s="378" t="n">
        <v>20070</v>
      </c>
      <c r="N18" s="378" t="n">
        <v>21360</v>
      </c>
      <c r="O18" s="379" t="n">
        <v>19833</v>
      </c>
      <c r="P18" s="326"/>
    </row>
    <row r="19" s="345" customFormat="true" ht="30" hidden="false" customHeight="true" outlineLevel="0" collapsed="false">
      <c r="A19" s="352" t="s">
        <v>55</v>
      </c>
      <c r="B19" s="380" t="n">
        <v>58.7</v>
      </c>
      <c r="C19" s="381" t="n">
        <v>60</v>
      </c>
      <c r="D19" s="382" t="n">
        <v>60</v>
      </c>
      <c r="E19" s="382" t="n">
        <v>51</v>
      </c>
      <c r="F19" s="382" t="n">
        <v>53.78</v>
      </c>
      <c r="G19" s="382" t="n">
        <v>55</v>
      </c>
      <c r="H19" s="383" t="n">
        <v>55.12</v>
      </c>
      <c r="I19" s="381" t="n">
        <v>60</v>
      </c>
      <c r="J19" s="382" t="n">
        <v>57</v>
      </c>
      <c r="K19" s="382" t="n">
        <v>49.9</v>
      </c>
      <c r="L19" s="382" t="n">
        <v>51.82</v>
      </c>
      <c r="M19" s="382" t="n">
        <v>54</v>
      </c>
      <c r="N19" s="382" t="n">
        <v>53.1</v>
      </c>
      <c r="O19" s="384" t="n">
        <v>54.8</v>
      </c>
      <c r="P19" s="326"/>
    </row>
    <row r="20" s="363" customFormat="true" ht="30" hidden="false" customHeight="true" outlineLevel="0" collapsed="false">
      <c r="A20" s="358" t="s">
        <v>56</v>
      </c>
      <c r="B20" s="385" t="n">
        <v>10089</v>
      </c>
      <c r="C20" s="386" t="n">
        <v>11226.2</v>
      </c>
      <c r="D20" s="387" t="n">
        <v>10372</v>
      </c>
      <c r="E20" s="386" t="n">
        <v>10835</v>
      </c>
      <c r="F20" s="387" t="n">
        <v>11600</v>
      </c>
      <c r="G20" s="387" t="n">
        <v>10025</v>
      </c>
      <c r="H20" s="387" t="n">
        <v>10453</v>
      </c>
      <c r="I20" s="387" t="n">
        <v>11635</v>
      </c>
      <c r="J20" s="387" t="n">
        <v>10492</v>
      </c>
      <c r="K20" s="387" t="n">
        <v>10735</v>
      </c>
      <c r="L20" s="387" t="n">
        <v>10898</v>
      </c>
      <c r="M20" s="387" t="n">
        <v>9832</v>
      </c>
      <c r="N20" s="387" t="n">
        <v>10560</v>
      </c>
      <c r="O20" s="388" t="n">
        <v>10426</v>
      </c>
      <c r="P20" s="326"/>
    </row>
    <row r="21" s="345" customFormat="true" ht="30" hidden="false" customHeight="true" outlineLevel="0" collapsed="false">
      <c r="A21" s="364" t="s">
        <v>57</v>
      </c>
      <c r="B21" s="365" t="n">
        <f aca="false">12*((1/B17*B18)+(1/B19*B20))</f>
        <v>20265.8460017946</v>
      </c>
      <c r="C21" s="365" t="n">
        <f aca="false">12*((1/C17*C18)+(1/C19*C20))</f>
        <v>20531.0372027972</v>
      </c>
      <c r="D21" s="365" t="n">
        <f aca="false">12*((1/D17*D18)+(1/D19*D20))</f>
        <v>21585.9102040816</v>
      </c>
      <c r="E21" s="365" t="n">
        <f aca="false">12*((1/E17*E18)+(1/E19*E20))</f>
        <v>21649.5616897434</v>
      </c>
      <c r="F21" s="365" t="n">
        <f aca="false">12*((1/F17*F18)+(1/F19*F20))</f>
        <v>22174.3100577252</v>
      </c>
      <c r="G21" s="365" t="n">
        <f aca="false">12*((1/G17*G18)+(1/G19*G20))</f>
        <v>22865.7315714058</v>
      </c>
      <c r="H21" s="365" t="n">
        <f aca="false">12*((1/H17*H18)+(1/H19*H20))</f>
        <v>21486.0423461112</v>
      </c>
      <c r="I21" s="365" t="n">
        <f aca="false">12*((1/I17*I18)+(1/I19*I20))</f>
        <v>22267.7407407407</v>
      </c>
      <c r="J21" s="365" t="n">
        <f aca="false">12*((1/J17*J18)+(1/J19*J20))</f>
        <v>20508.8421052632</v>
      </c>
      <c r="K21" s="365" t="n">
        <f aca="false">12*((1/K17*K18)+(1/K19*K20))</f>
        <v>23590.0287347181</v>
      </c>
      <c r="L21" s="365" t="n">
        <f aca="false">12*((1/L17*L18)+(1/L19*L20))</f>
        <v>22402.0027680334</v>
      </c>
      <c r="M21" s="365" t="n">
        <f aca="false">12*((1/M17*M18)+(1/M19*M20))</f>
        <v>21909.7046137046</v>
      </c>
      <c r="N21" s="365" t="n">
        <f aca="false">12*((1/N17*N18)+(1/N19*N20))</f>
        <v>22908.4582920574</v>
      </c>
      <c r="O21" s="366" t="n">
        <f aca="false">12*((1/O17*O18)+(1/O19*O20))</f>
        <v>22572.5797599268</v>
      </c>
      <c r="P21" s="326"/>
    </row>
    <row r="22" s="345" customFormat="true" ht="15.75" hidden="false" customHeight="false" outlineLevel="0" collapsed="false">
      <c r="C22" s="389"/>
      <c r="D22" s="390"/>
      <c r="E22" s="389"/>
      <c r="F22" s="389"/>
      <c r="G22" s="391"/>
      <c r="H22" s="391"/>
    </row>
    <row r="23" s="345" customFormat="true" ht="30" hidden="false" customHeight="true" outlineLevel="0" collapsed="false">
      <c r="A23" s="392" t="s">
        <v>59</v>
      </c>
      <c r="B23" s="393" t="n">
        <f aca="false">B12/B21*100-100</f>
        <v>10.8707915674626</v>
      </c>
      <c r="C23" s="393" t="n">
        <f aca="false">C12/C21*100-100</f>
        <v>13.3706541299306</v>
      </c>
      <c r="D23" s="393" t="n">
        <f aca="false">D12/D21*100-100</f>
        <v>7.96191009504896</v>
      </c>
      <c r="E23" s="393" t="n">
        <f aca="false">E12/E21*100-100</f>
        <v>10.6616501654613</v>
      </c>
      <c r="F23" s="393" t="n">
        <f aca="false">F12/F21*100-100</f>
        <v>5.04535011694152</v>
      </c>
      <c r="G23" s="393" t="n">
        <f aca="false">G12/G21*100-100</f>
        <v>8.79092569916959</v>
      </c>
      <c r="H23" s="393" t="n">
        <f aca="false">H12/H21*100-100</f>
        <v>14.2982728902469</v>
      </c>
      <c r="I23" s="393" t="n">
        <f aca="false">I12/I21*100-100</f>
        <v>6.27652136983858</v>
      </c>
      <c r="J23" s="393" t="n">
        <f aca="false">J12/J21*100-100</f>
        <v>7.92757903412517</v>
      </c>
      <c r="K23" s="393" t="n">
        <f aca="false">K12/K21*100-100</f>
        <v>0.270340116456168</v>
      </c>
      <c r="L23" s="393" t="n">
        <f aca="false">L12/L21*100-100</f>
        <v>7.5088212613758</v>
      </c>
      <c r="M23" s="393" t="n">
        <f aca="false">M12/M21*100-100</f>
        <v>10.4331395250314</v>
      </c>
      <c r="N23" s="393" t="n">
        <f aca="false">N12/N21*100-100</f>
        <v>6.5743003137799</v>
      </c>
      <c r="O23" s="394" t="n">
        <f aca="false">O12/O21*100-100</f>
        <v>3.4407053383476</v>
      </c>
    </row>
    <row r="24" s="345" customFormat="true" ht="15" hidden="false" customHeight="false" outlineLevel="0" collapsed="false">
      <c r="B24" s="395"/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</row>
    <row r="25" s="345" customFormat="true" ht="15" hidden="false" customHeight="false" outlineLevel="0" collapsed="false">
      <c r="C25" s="396"/>
      <c r="D25" s="397"/>
      <c r="E25" s="389"/>
      <c r="F25" s="389"/>
      <c r="G25" s="389"/>
      <c r="H25" s="389"/>
      <c r="I25" s="391"/>
    </row>
    <row r="26" s="345" customFormat="true" ht="15" hidden="false" customHeight="false" outlineLevel="0" collapsed="false">
      <c r="C26" s="398"/>
      <c r="D26" s="399"/>
      <c r="F26" s="400"/>
      <c r="I26" s="389"/>
    </row>
    <row r="27" s="345" customFormat="true" ht="15" hidden="false" customHeight="false" outlineLevel="0" collapsed="false">
      <c r="C27" s="398"/>
      <c r="D27" s="399"/>
      <c r="O27" s="332" t="s">
        <v>78</v>
      </c>
    </row>
    <row r="29" customFormat="false" ht="15" hidden="false" customHeight="false" outlineLevel="0" collapsed="false">
      <c r="C29" s="398"/>
      <c r="D29" s="399"/>
    </row>
    <row r="30" customFormat="false" ht="15" hidden="false" customHeight="false" outlineLevel="0" collapsed="false">
      <c r="C30" s="398"/>
      <c r="D30" s="399"/>
    </row>
    <row r="31" customFormat="false" ht="15" hidden="false" customHeight="false" outlineLevel="0" collapsed="false">
      <c r="C31" s="398"/>
      <c r="D31" s="399"/>
    </row>
    <row r="32" customFormat="false" ht="15" hidden="false" customHeight="false" outlineLevel="0" collapsed="false">
      <c r="C32" s="398"/>
      <c r="D32" s="399"/>
    </row>
    <row r="33" customFormat="false" ht="15" hidden="false" customHeight="false" outlineLevel="0" collapsed="false">
      <c r="C33" s="398"/>
      <c r="D33" s="399"/>
    </row>
    <row r="34" customFormat="false" ht="15" hidden="false" customHeight="false" outlineLevel="0" collapsed="false">
      <c r="C34" s="399"/>
      <c r="D34" s="39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8.99"/>
    <col collapsed="false" customWidth="true" hidden="false" outlineLevel="0" max="15" min="2" style="401" width="10.71"/>
    <col collapsed="false" customWidth="true" hidden="false" outlineLevel="0" max="16" min="16" style="401" width="13.56"/>
    <col collapsed="false" customWidth="false" hidden="false" outlineLevel="0" max="257" min="17" style="401" width="9.14"/>
  </cols>
  <sheetData>
    <row r="1" customFormat="false" ht="15.75" hidden="false" customHeight="false" outlineLevel="0" collapsed="false">
      <c r="O1" s="402" t="s">
        <v>33</v>
      </c>
      <c r="P1" s="403"/>
    </row>
    <row r="2" customFormat="false" ht="29.25" hidden="false" customHeight="true" outlineLevel="0" collapsed="false">
      <c r="A2" s="404" t="s">
        <v>34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5"/>
    </row>
    <row r="3" customFormat="false" ht="19.5" hidden="false" customHeight="true" outlineLevel="0" collapsed="false">
      <c r="A3" s="406"/>
      <c r="P3" s="405"/>
    </row>
    <row r="4" customFormat="false" ht="29.25" hidden="false" customHeight="true" outlineLevel="0" collapsed="false">
      <c r="A4" s="407" t="s">
        <v>79</v>
      </c>
      <c r="B4" s="408"/>
      <c r="C4" s="408"/>
      <c r="D4" s="408"/>
      <c r="E4" s="408"/>
      <c r="F4" s="409"/>
      <c r="G4" s="408"/>
      <c r="H4" s="408"/>
      <c r="I4" s="408"/>
      <c r="J4" s="408"/>
      <c r="K4" s="408"/>
      <c r="L4" s="408"/>
      <c r="M4" s="408"/>
      <c r="N4" s="408"/>
      <c r="O4" s="410" t="s">
        <v>80</v>
      </c>
      <c r="P4" s="405"/>
    </row>
    <row r="5" customFormat="false" ht="23.25" hidden="false" customHeight="true" outlineLevel="0" collapsed="false">
      <c r="O5" s="411" t="s">
        <v>81</v>
      </c>
      <c r="P5" s="405"/>
    </row>
    <row r="6" customFormat="false" ht="16.5" hidden="false" customHeight="true" outlineLevel="0" collapsed="false">
      <c r="A6" s="412" t="n">
        <v>2006</v>
      </c>
      <c r="B6" s="413" t="s">
        <v>38</v>
      </c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05"/>
    </row>
    <row r="7" s="406" customFormat="true" ht="114" hidden="false" customHeight="true" outlineLevel="0" collapsed="false">
      <c r="A7" s="412"/>
      <c r="B7" s="414" t="s">
        <v>39</v>
      </c>
      <c r="C7" s="415" t="s">
        <v>40</v>
      </c>
      <c r="D7" s="415" t="s">
        <v>41</v>
      </c>
      <c r="E7" s="415" t="s">
        <v>42</v>
      </c>
      <c r="F7" s="415" t="s">
        <v>43</v>
      </c>
      <c r="G7" s="415" t="s">
        <v>44</v>
      </c>
      <c r="H7" s="415" t="s">
        <v>45</v>
      </c>
      <c r="I7" s="415" t="s">
        <v>46</v>
      </c>
      <c r="J7" s="415" t="s">
        <v>47</v>
      </c>
      <c r="K7" s="415" t="s">
        <v>48</v>
      </c>
      <c r="L7" s="415" t="s">
        <v>49</v>
      </c>
      <c r="M7" s="415" t="s">
        <v>50</v>
      </c>
      <c r="N7" s="415" t="s">
        <v>51</v>
      </c>
      <c r="O7" s="416" t="s">
        <v>52</v>
      </c>
      <c r="P7" s="405"/>
      <c r="Q7" s="417"/>
      <c r="R7" s="417"/>
      <c r="S7" s="417"/>
      <c r="T7" s="418"/>
      <c r="U7" s="418"/>
      <c r="V7" s="418"/>
      <c r="W7" s="418"/>
    </row>
    <row r="8" s="424" customFormat="true" ht="30" hidden="false" customHeight="true" outlineLevel="0" collapsed="false">
      <c r="A8" s="419" t="s">
        <v>53</v>
      </c>
      <c r="B8" s="420" t="n">
        <v>13.1</v>
      </c>
      <c r="C8" s="421" t="n">
        <v>12.4740124740125</v>
      </c>
      <c r="D8" s="421" t="n">
        <v>11.86</v>
      </c>
      <c r="E8" s="421" t="n">
        <v>11.5755319148936</v>
      </c>
      <c r="F8" s="421" t="n">
        <v>11.59</v>
      </c>
      <c r="G8" s="421" t="n">
        <v>11.2</v>
      </c>
      <c r="H8" s="421" t="n">
        <v>11.918</v>
      </c>
      <c r="I8" s="422" t="n">
        <v>11.22</v>
      </c>
      <c r="J8" s="421" t="n">
        <v>11.12</v>
      </c>
      <c r="K8" s="421" t="n">
        <v>10.89</v>
      </c>
      <c r="L8" s="421" t="n">
        <v>12.32</v>
      </c>
      <c r="M8" s="421" t="n">
        <v>11.54</v>
      </c>
      <c r="N8" s="421" t="n">
        <v>12.13</v>
      </c>
      <c r="O8" s="423" t="n">
        <v>11.51</v>
      </c>
      <c r="P8" s="405"/>
    </row>
    <row r="9" s="430" customFormat="true" ht="30" hidden="false" customHeight="true" outlineLevel="0" collapsed="false">
      <c r="A9" s="425" t="s">
        <v>54</v>
      </c>
      <c r="B9" s="426" t="n">
        <v>22980</v>
      </c>
      <c r="C9" s="427" t="n">
        <v>22735</v>
      </c>
      <c r="D9" s="428" t="n">
        <v>21093</v>
      </c>
      <c r="E9" s="427" t="n">
        <v>22436</v>
      </c>
      <c r="F9" s="428" t="n">
        <v>21700</v>
      </c>
      <c r="G9" s="428" t="n">
        <v>21479</v>
      </c>
      <c r="H9" s="428" t="n">
        <v>22000</v>
      </c>
      <c r="I9" s="428" t="n">
        <v>21600</v>
      </c>
      <c r="J9" s="428" t="n">
        <v>21770</v>
      </c>
      <c r="K9" s="428" t="n">
        <v>21136</v>
      </c>
      <c r="L9" s="428" t="n">
        <v>21912</v>
      </c>
      <c r="M9" s="428" t="n">
        <v>22147</v>
      </c>
      <c r="N9" s="428" t="n">
        <v>22590</v>
      </c>
      <c r="O9" s="429" t="n">
        <v>20771</v>
      </c>
      <c r="P9" s="405"/>
    </row>
    <row r="10" s="424" customFormat="true" ht="30" hidden="false" customHeight="true" outlineLevel="0" collapsed="false">
      <c r="A10" s="431" t="s">
        <v>55</v>
      </c>
      <c r="B10" s="432" t="n">
        <v>30.07</v>
      </c>
      <c r="C10" s="433" t="n">
        <v>34.73</v>
      </c>
      <c r="D10" s="434" t="n">
        <v>40.56</v>
      </c>
      <c r="E10" s="434" t="n">
        <v>44</v>
      </c>
      <c r="F10" s="434" t="n">
        <v>48.9</v>
      </c>
      <c r="G10" s="434" t="n">
        <v>32.07</v>
      </c>
      <c r="H10" s="435" t="n">
        <v>45.39</v>
      </c>
      <c r="I10" s="433" t="n">
        <v>37.59</v>
      </c>
      <c r="J10" s="434" t="n">
        <v>37</v>
      </c>
      <c r="K10" s="434" t="n">
        <v>32.81</v>
      </c>
      <c r="L10" s="434" t="n">
        <v>40.59</v>
      </c>
      <c r="M10" s="434" t="n">
        <v>36</v>
      </c>
      <c r="N10" s="434" t="n">
        <v>39.77</v>
      </c>
      <c r="O10" s="436" t="n">
        <v>33.06</v>
      </c>
      <c r="P10" s="405"/>
    </row>
    <row r="11" s="442" customFormat="true" ht="30" hidden="false" customHeight="true" outlineLevel="0" collapsed="false">
      <c r="A11" s="437" t="s">
        <v>56</v>
      </c>
      <c r="B11" s="438" t="n">
        <v>12560</v>
      </c>
      <c r="C11" s="439" t="n">
        <v>13289</v>
      </c>
      <c r="D11" s="440" t="n">
        <v>11493</v>
      </c>
      <c r="E11" s="439" t="n">
        <v>11380</v>
      </c>
      <c r="F11" s="440" t="n">
        <v>11800</v>
      </c>
      <c r="G11" s="440" t="n">
        <v>10569</v>
      </c>
      <c r="H11" s="440" t="n">
        <v>12000</v>
      </c>
      <c r="I11" s="440" t="n">
        <v>12159</v>
      </c>
      <c r="J11" s="440" t="n">
        <v>11417</v>
      </c>
      <c r="K11" s="440" t="n">
        <v>11540</v>
      </c>
      <c r="L11" s="440" t="n">
        <v>11939</v>
      </c>
      <c r="M11" s="440" t="n">
        <v>11345</v>
      </c>
      <c r="N11" s="440" t="n">
        <v>12300</v>
      </c>
      <c r="O11" s="441" t="n">
        <v>11175</v>
      </c>
      <c r="P11" s="405"/>
    </row>
    <row r="12" s="424" customFormat="true" ht="30" hidden="false" customHeight="true" outlineLevel="0" collapsed="false">
      <c r="A12" s="443" t="s">
        <v>57</v>
      </c>
      <c r="B12" s="444" t="n">
        <f aca="false">12*((1/B8*B9)+(1/B10*B11))</f>
        <v>26062.6863019367</v>
      </c>
      <c r="C12" s="444" t="n">
        <f aca="false">12*((1/C8*C9)+(1/C10*C11))</f>
        <v>26462.719870429</v>
      </c>
      <c r="D12" s="444" t="n">
        <f aca="false">12*((1/D8*D9)+(1/D10*D11))</f>
        <v>24742.2857399443</v>
      </c>
      <c r="E12" s="444" t="n">
        <f aca="false">12*((1/E8*E9)+(1/E10*E11))</f>
        <v>26362.3515552548</v>
      </c>
      <c r="F12" s="444" t="n">
        <f aca="false">12*((1/F8*F9)+(1/F10*F11))</f>
        <v>25363.3500426113</v>
      </c>
      <c r="G12" s="444" t="n">
        <f aca="false">12*((1/G8*G9)+(1/G10*G11))</f>
        <v>26967.9383268742</v>
      </c>
      <c r="H12" s="444" t="n">
        <f aca="false">12*((1/H8*H9)+(1/H10*H11))</f>
        <v>25323.8726361798</v>
      </c>
      <c r="I12" s="444" t="n">
        <f aca="false">12*((1/I8*I9)+(1/I10*I11))</f>
        <v>26983.1685238849</v>
      </c>
      <c r="J12" s="444" t="n">
        <f aca="false">12*((1/J8*J9)+(1/J10*J11))</f>
        <v>27195.6165662065</v>
      </c>
      <c r="K12" s="444" t="n">
        <f aca="false">12*((1/K8*K9)+(1/K10*K11))</f>
        <v>27511.0225582975</v>
      </c>
      <c r="L12" s="444" t="n">
        <f aca="false">12*((1/L8*L9)+(1/L10*L11))</f>
        <v>24872.4949846901</v>
      </c>
      <c r="M12" s="444" t="n">
        <f aca="false">12*((1/M8*M9)+(1/M10*M11))</f>
        <v>26811.4760254188</v>
      </c>
      <c r="N12" s="444" t="n">
        <f aca="false">12*((1/N8*N9)+(1/N10*N11))</f>
        <v>26059.2379802993</v>
      </c>
      <c r="O12" s="445" t="n">
        <f aca="false">12*((1/O8*O9)+(1/O10*O11))</f>
        <v>25711.5176418833</v>
      </c>
      <c r="P12" s="405"/>
    </row>
    <row r="13" s="424" customFormat="true" ht="18" hidden="false" customHeight="true" outlineLevel="0" collapsed="false">
      <c r="A13" s="446"/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05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11" t="s">
        <v>82</v>
      </c>
      <c r="P14" s="405"/>
    </row>
    <row r="15" customFormat="false" ht="16.5" hidden="false" customHeight="true" outlineLevel="0" collapsed="false">
      <c r="A15" s="412" t="n">
        <v>2005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05"/>
    </row>
    <row r="16" s="406" customFormat="true" ht="114" hidden="false" customHeight="true" outlineLevel="0" collapsed="false">
      <c r="A16" s="412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405"/>
      <c r="Q16" s="417"/>
      <c r="R16" s="417"/>
      <c r="S16" s="417"/>
      <c r="T16" s="418"/>
      <c r="U16" s="418"/>
      <c r="V16" s="418"/>
      <c r="W16" s="418"/>
    </row>
    <row r="17" s="424" customFormat="true" ht="30" hidden="false" customHeight="true" outlineLevel="0" collapsed="false">
      <c r="A17" s="419" t="s">
        <v>53</v>
      </c>
      <c r="B17" s="420" t="n">
        <v>13.98</v>
      </c>
      <c r="C17" s="421" t="n">
        <v>12</v>
      </c>
      <c r="D17" s="421" t="n">
        <v>11.86</v>
      </c>
      <c r="E17" s="421" t="n">
        <v>11.5755319148936</v>
      </c>
      <c r="F17" s="421" t="n">
        <v>12.32</v>
      </c>
      <c r="G17" s="421" t="n">
        <v>11.2</v>
      </c>
      <c r="H17" s="421" t="n">
        <v>12.32</v>
      </c>
      <c r="I17" s="422" t="n">
        <v>11.22</v>
      </c>
      <c r="J17" s="421" t="n">
        <v>11.12</v>
      </c>
      <c r="K17" s="421" t="n">
        <v>11.007</v>
      </c>
      <c r="L17" s="421" t="n">
        <v>12.32</v>
      </c>
      <c r="M17" s="421" t="n">
        <v>11.54</v>
      </c>
      <c r="N17" s="421" t="n">
        <v>11.82</v>
      </c>
      <c r="O17" s="423" t="n">
        <v>11.2</v>
      </c>
      <c r="P17" s="405"/>
    </row>
    <row r="18" s="430" customFormat="true" ht="30" hidden="false" customHeight="true" outlineLevel="0" collapsed="false">
      <c r="A18" s="425" t="s">
        <v>54</v>
      </c>
      <c r="B18" s="426" t="n">
        <v>20950</v>
      </c>
      <c r="C18" s="427" t="n">
        <v>21861</v>
      </c>
      <c r="D18" s="428" t="n">
        <v>20126</v>
      </c>
      <c r="E18" s="427" t="n">
        <v>20790</v>
      </c>
      <c r="F18" s="428" t="n">
        <v>20900</v>
      </c>
      <c r="G18" s="428" t="n">
        <v>19669</v>
      </c>
      <c r="H18" s="428" t="n">
        <v>20157</v>
      </c>
      <c r="I18" s="428" t="n">
        <v>20412</v>
      </c>
      <c r="J18" s="428" t="n">
        <v>20373</v>
      </c>
      <c r="K18" s="428" t="n">
        <v>19853</v>
      </c>
      <c r="L18" s="428" t="n">
        <v>20719</v>
      </c>
      <c r="M18" s="428" t="n">
        <v>20438</v>
      </c>
      <c r="N18" s="428" t="n">
        <v>21290</v>
      </c>
      <c r="O18" s="429" t="n">
        <v>19738</v>
      </c>
      <c r="P18" s="405"/>
    </row>
    <row r="19" s="424" customFormat="true" ht="30" hidden="false" customHeight="true" outlineLevel="0" collapsed="false">
      <c r="A19" s="431" t="s">
        <v>55</v>
      </c>
      <c r="B19" s="432" t="n">
        <v>30.07</v>
      </c>
      <c r="C19" s="433" t="n">
        <v>34.727</v>
      </c>
      <c r="D19" s="434" t="n">
        <v>42.61</v>
      </c>
      <c r="E19" s="434" t="n">
        <v>44</v>
      </c>
      <c r="F19" s="434" t="n">
        <v>33.08</v>
      </c>
      <c r="G19" s="434" t="n">
        <v>32.07</v>
      </c>
      <c r="H19" s="435" t="n">
        <v>50.04</v>
      </c>
      <c r="I19" s="433" t="n">
        <v>37.59</v>
      </c>
      <c r="J19" s="434" t="n">
        <v>37</v>
      </c>
      <c r="K19" s="434" t="n">
        <v>32.81</v>
      </c>
      <c r="L19" s="434" t="n">
        <v>40.59</v>
      </c>
      <c r="M19" s="434" t="n">
        <v>36</v>
      </c>
      <c r="N19" s="434" t="n">
        <v>39.77</v>
      </c>
      <c r="O19" s="436" t="n">
        <v>30.07</v>
      </c>
      <c r="P19" s="405"/>
    </row>
    <row r="20" s="442" customFormat="true" ht="30" hidden="false" customHeight="true" outlineLevel="0" collapsed="false">
      <c r="A20" s="437" t="s">
        <v>56</v>
      </c>
      <c r="B20" s="438" t="n">
        <v>11660</v>
      </c>
      <c r="C20" s="439" t="n">
        <v>12836</v>
      </c>
      <c r="D20" s="440" t="n">
        <v>10957</v>
      </c>
      <c r="E20" s="439" t="n">
        <v>11149</v>
      </c>
      <c r="F20" s="440" t="n">
        <v>11600</v>
      </c>
      <c r="G20" s="440" t="n">
        <v>10025</v>
      </c>
      <c r="H20" s="440" t="n">
        <v>10791</v>
      </c>
      <c r="I20" s="440" t="n">
        <v>11635</v>
      </c>
      <c r="J20" s="440" t="n">
        <v>11326</v>
      </c>
      <c r="K20" s="440" t="n">
        <v>10735</v>
      </c>
      <c r="L20" s="440" t="n">
        <v>11246</v>
      </c>
      <c r="M20" s="440" t="n">
        <v>10522</v>
      </c>
      <c r="N20" s="440" t="n">
        <v>11410</v>
      </c>
      <c r="O20" s="441" t="n">
        <v>10959</v>
      </c>
      <c r="P20" s="405"/>
    </row>
    <row r="21" s="424" customFormat="true" ht="30" hidden="false" customHeight="true" outlineLevel="0" collapsed="false">
      <c r="A21" s="443" t="s">
        <v>57</v>
      </c>
      <c r="B21" s="444" t="n">
        <f aca="false">12*((1/B17*B18)+(1/B19*B20))</f>
        <v>22635.9752851358</v>
      </c>
      <c r="C21" s="444" t="n">
        <f aca="false">12*((1/C17*C18)+(1/C19*C20))</f>
        <v>26296.5112736487</v>
      </c>
      <c r="D21" s="444" t="n">
        <f aca="false">12*((1/D17*D18)+(1/D19*D20))</f>
        <v>23449.3295598774</v>
      </c>
      <c r="E21" s="444" t="n">
        <f aca="false">12*((1/E17*E18)+(1/E19*E20))</f>
        <v>24592.9936837356</v>
      </c>
      <c r="F21" s="444" t="n">
        <f aca="false">12*((1/F17*F18)+(1/F19*F20))</f>
        <v>24565.1235101054</v>
      </c>
      <c r="G21" s="444" t="n">
        <f aca="false">12*((1/G17*G18)+(1/G19*G20))</f>
        <v>24825.0978885474</v>
      </c>
      <c r="H21" s="444" t="n">
        <f aca="false">12*((1/H17*H18)+(1/H19*H20))</f>
        <v>22221.2113426142</v>
      </c>
      <c r="I21" s="444" t="n">
        <f aca="false">12*((1/I17*I18)+(1/I19*I20))</f>
        <v>25545.3017570665</v>
      </c>
      <c r="J21" s="444" t="n">
        <f aca="false">12*((1/J17*J18)+(1/J19*J20))</f>
        <v>25658.5490958585</v>
      </c>
      <c r="K21" s="444" t="n">
        <f aca="false">12*((1/K17*K18)+(1/K19*K20))</f>
        <v>25570.2866982185</v>
      </c>
      <c r="L21" s="444" t="n">
        <f aca="false">12*((1/L17*L18)+(1/L19*L20))</f>
        <v>23505.6039488966</v>
      </c>
      <c r="M21" s="444" t="n">
        <f aca="false">12*((1/M17*M18)+(1/M19*M20))</f>
        <v>24760.0196418255</v>
      </c>
      <c r="N21" s="444" t="n">
        <f aca="false">12*((1/N17*N18)+(1/N19*N20))</f>
        <v>25057.0092754149</v>
      </c>
      <c r="O21" s="445" t="n">
        <f aca="false">12*((1/O17*O18)+(1/O19*O20))</f>
        <v>25521.2525535655</v>
      </c>
      <c r="P21" s="405"/>
    </row>
    <row r="22" s="424" customFormat="true" ht="15.75" hidden="false" customHeight="false" outlineLevel="0" collapsed="false">
      <c r="C22" s="451"/>
      <c r="D22" s="451"/>
      <c r="E22" s="451"/>
      <c r="F22" s="451"/>
      <c r="G22" s="452"/>
      <c r="H22" s="452"/>
    </row>
    <row r="23" s="424" customFormat="true" ht="30" hidden="false" customHeight="true" outlineLevel="0" collapsed="false">
      <c r="A23" s="453" t="s">
        <v>59</v>
      </c>
      <c r="B23" s="454" t="n">
        <f aca="false">B12/B21*100-100</f>
        <v>15.138340511668</v>
      </c>
      <c r="C23" s="454" t="n">
        <f aca="false">C12/C21*100-100</f>
        <v>0.632055693816838</v>
      </c>
      <c r="D23" s="454" t="n">
        <f aca="false">D12/D21*100-100</f>
        <v>5.51383005115531</v>
      </c>
      <c r="E23" s="454" t="n">
        <f aca="false">E12/E21*100-100</f>
        <v>7.19456075284283</v>
      </c>
      <c r="F23" s="454" t="n">
        <f aca="false">F12/F21*100-100</f>
        <v>3.24943016133246</v>
      </c>
      <c r="G23" s="454" t="n">
        <f aca="false">G12/G21*100-100</f>
        <v>8.63175020677538</v>
      </c>
      <c r="H23" s="454" t="n">
        <f aca="false">H12/H21*100-100</f>
        <v>13.9626109743869</v>
      </c>
      <c r="I23" s="454" t="n">
        <f aca="false">I12/I21*100-100</f>
        <v>5.62869360672444</v>
      </c>
      <c r="J23" s="454" t="n">
        <f aca="false">J12/J21*100-100</f>
        <v>5.99046915944339</v>
      </c>
      <c r="K23" s="454" t="n">
        <f aca="false">K12/K21*100-100</f>
        <v>7.58980876117539</v>
      </c>
      <c r="L23" s="454" t="n">
        <f aca="false">L12/L21*100-100</f>
        <v>5.81517087910282</v>
      </c>
      <c r="M23" s="454" t="n">
        <f aca="false">M12/M21*100-100</f>
        <v>8.28535846606479</v>
      </c>
      <c r="N23" s="454" t="n">
        <f aca="false">N12/N21*100-100</f>
        <v>3.9997938056711</v>
      </c>
      <c r="O23" s="455" t="n">
        <f aca="false">O12/O21*100-100</f>
        <v>0.7455162630377</v>
      </c>
    </row>
    <row r="24" s="424" customFormat="true" ht="15" hidden="false" customHeight="false" outlineLevel="0" collapsed="false">
      <c r="B24" s="456"/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s="424" customFormat="true" ht="15" hidden="false" customHeight="false" outlineLevel="0" collapsed="false">
      <c r="C25" s="457"/>
      <c r="D25" s="457"/>
      <c r="E25" s="451"/>
      <c r="F25" s="451"/>
      <c r="G25" s="451"/>
      <c r="H25" s="451"/>
      <c r="I25" s="452"/>
    </row>
    <row r="26" s="424" customFormat="true" ht="15" hidden="false" customHeight="false" outlineLevel="0" collapsed="false">
      <c r="C26" s="458"/>
      <c r="F26" s="459"/>
      <c r="I26" s="451"/>
    </row>
    <row r="27" s="424" customFormat="true" ht="15" hidden="false" customHeight="false" outlineLevel="0" collapsed="false">
      <c r="C27" s="458"/>
      <c r="O27" s="411" t="s">
        <v>83</v>
      </c>
    </row>
    <row r="29" customFormat="false" ht="15" hidden="false" customHeight="false" outlineLevel="0" collapsed="false">
      <c r="C29" s="458"/>
      <c r="D29" s="424"/>
    </row>
    <row r="30" customFormat="false" ht="15" hidden="false" customHeight="false" outlineLevel="0" collapsed="false">
      <c r="C30" s="458"/>
      <c r="D30" s="424"/>
    </row>
    <row r="31" customFormat="false" ht="15" hidden="false" customHeight="false" outlineLevel="0" collapsed="false">
      <c r="C31" s="458"/>
      <c r="D31" s="424"/>
    </row>
    <row r="32" customFormat="false" ht="15" hidden="false" customHeight="false" outlineLevel="0" collapsed="false">
      <c r="C32" s="458"/>
      <c r="D32" s="424"/>
    </row>
    <row r="33" customFormat="false" ht="15" hidden="false" customHeight="false" outlineLevel="0" collapsed="false">
      <c r="C33" s="458"/>
      <c r="D33" s="424"/>
    </row>
    <row r="34" customFormat="false" ht="15" hidden="false" customHeight="false" outlineLevel="0" collapsed="false">
      <c r="C34" s="424"/>
      <c r="D34" s="424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58.99"/>
    <col collapsed="false" customWidth="true" hidden="false" outlineLevel="0" max="15" min="2" style="460" width="10.71"/>
    <col collapsed="false" customWidth="true" hidden="false" outlineLevel="0" max="16" min="16" style="460" width="13.56"/>
    <col collapsed="false" customWidth="false" hidden="false" outlineLevel="0" max="257" min="17" style="460" width="9.14"/>
  </cols>
  <sheetData>
    <row r="1" customFormat="false" ht="15.75" hidden="false" customHeight="false" outlineLevel="0" collapsed="false">
      <c r="O1" s="461" t="s">
        <v>33</v>
      </c>
      <c r="P1" s="462"/>
    </row>
    <row r="2" customFormat="false" ht="29.25" hidden="false" customHeight="true" outlineLevel="0" collapsed="false">
      <c r="A2" s="463" t="s">
        <v>34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4"/>
    </row>
    <row r="3" customFormat="false" ht="19.5" hidden="false" customHeight="true" outlineLevel="0" collapsed="false">
      <c r="A3" s="465"/>
      <c r="P3" s="464"/>
    </row>
    <row r="4" customFormat="false" ht="29.25" hidden="false" customHeight="true" outlineLevel="0" collapsed="false">
      <c r="A4" s="466" t="s">
        <v>84</v>
      </c>
      <c r="B4" s="467"/>
      <c r="C4" s="467"/>
      <c r="D4" s="467"/>
      <c r="E4" s="467"/>
      <c r="F4" s="468"/>
      <c r="G4" s="467"/>
      <c r="H4" s="467"/>
      <c r="I4" s="467"/>
      <c r="J4" s="467"/>
      <c r="K4" s="467"/>
      <c r="L4" s="467"/>
      <c r="M4" s="467"/>
      <c r="N4" s="467"/>
      <c r="O4" s="469" t="s">
        <v>80</v>
      </c>
      <c r="P4" s="464"/>
    </row>
    <row r="5" customFormat="false" ht="23.25" hidden="false" customHeight="true" outlineLevel="0" collapsed="false">
      <c r="O5" s="470" t="s">
        <v>85</v>
      </c>
      <c r="P5" s="464"/>
    </row>
    <row r="6" customFormat="false" ht="16.5" hidden="false" customHeight="true" outlineLevel="0" collapsed="false">
      <c r="A6" s="471" t="n">
        <v>2006</v>
      </c>
      <c r="B6" s="472" t="s">
        <v>38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64"/>
    </row>
    <row r="7" s="465" customFormat="true" ht="114" hidden="false" customHeight="true" outlineLevel="0" collapsed="false">
      <c r="A7" s="471"/>
      <c r="B7" s="473" t="s">
        <v>39</v>
      </c>
      <c r="C7" s="474" t="s">
        <v>40</v>
      </c>
      <c r="D7" s="474" t="s">
        <v>41</v>
      </c>
      <c r="E7" s="474" t="s">
        <v>42</v>
      </c>
      <c r="F7" s="474" t="s">
        <v>43</v>
      </c>
      <c r="G7" s="474" t="s">
        <v>44</v>
      </c>
      <c r="H7" s="474" t="s">
        <v>45</v>
      </c>
      <c r="I7" s="474" t="s">
        <v>46</v>
      </c>
      <c r="J7" s="474" t="s">
        <v>47</v>
      </c>
      <c r="K7" s="474" t="s">
        <v>48</v>
      </c>
      <c r="L7" s="474" t="s">
        <v>49</v>
      </c>
      <c r="M7" s="474" t="s">
        <v>50</v>
      </c>
      <c r="N7" s="474" t="s">
        <v>51</v>
      </c>
      <c r="O7" s="475" t="s">
        <v>52</v>
      </c>
      <c r="P7" s="464"/>
      <c r="Q7" s="476"/>
      <c r="R7" s="476"/>
      <c r="S7" s="476"/>
      <c r="T7" s="477"/>
      <c r="U7" s="477"/>
      <c r="V7" s="477"/>
      <c r="W7" s="477"/>
    </row>
    <row r="8" s="483" customFormat="true" ht="30" hidden="false" customHeight="true" outlineLevel="0" collapsed="false">
      <c r="A8" s="478" t="s">
        <v>53</v>
      </c>
      <c r="B8" s="479" t="s">
        <v>63</v>
      </c>
      <c r="C8" s="480" t="n">
        <v>11.5606936416185</v>
      </c>
      <c r="D8" s="480" t="n">
        <v>11.11</v>
      </c>
      <c r="E8" s="480" t="n">
        <v>11.284</v>
      </c>
      <c r="F8" s="480" t="n">
        <v>11.48</v>
      </c>
      <c r="G8" s="480" t="n">
        <v>10.48</v>
      </c>
      <c r="H8" s="480" t="n">
        <v>11.489</v>
      </c>
      <c r="I8" s="481" t="n">
        <v>11.22</v>
      </c>
      <c r="J8" s="480" t="n">
        <v>10.9</v>
      </c>
      <c r="K8" s="480" t="n">
        <v>10.221</v>
      </c>
      <c r="L8" s="480" t="n">
        <v>9.35</v>
      </c>
      <c r="M8" s="480" t="n">
        <v>10.45</v>
      </c>
      <c r="N8" s="480" t="n">
        <v>9.78</v>
      </c>
      <c r="O8" s="482" t="n">
        <v>9.88</v>
      </c>
      <c r="P8" s="464"/>
    </row>
    <row r="9" s="489" customFormat="true" ht="30" hidden="false" customHeight="true" outlineLevel="0" collapsed="false">
      <c r="A9" s="484" t="s">
        <v>54</v>
      </c>
      <c r="B9" s="485" t="s">
        <v>63</v>
      </c>
      <c r="C9" s="486" t="n">
        <v>22735</v>
      </c>
      <c r="D9" s="487" t="n">
        <v>21093</v>
      </c>
      <c r="E9" s="486" t="n">
        <v>22436</v>
      </c>
      <c r="F9" s="487" t="n">
        <v>21700</v>
      </c>
      <c r="G9" s="487" t="n">
        <v>21479</v>
      </c>
      <c r="H9" s="487" t="n">
        <v>22000</v>
      </c>
      <c r="I9" s="487" t="n">
        <v>21600</v>
      </c>
      <c r="J9" s="487" t="n">
        <v>21770</v>
      </c>
      <c r="K9" s="487" t="n">
        <v>21136</v>
      </c>
      <c r="L9" s="487" t="n">
        <v>21912</v>
      </c>
      <c r="M9" s="487" t="n">
        <v>22147</v>
      </c>
      <c r="N9" s="487" t="n">
        <v>22590</v>
      </c>
      <c r="O9" s="488" t="n">
        <v>20771</v>
      </c>
      <c r="P9" s="464"/>
    </row>
    <row r="10" s="483" customFormat="true" ht="30" hidden="false" customHeight="true" outlineLevel="0" collapsed="false">
      <c r="A10" s="490" t="s">
        <v>55</v>
      </c>
      <c r="B10" s="491" t="s">
        <v>63</v>
      </c>
      <c r="C10" s="492" t="n">
        <v>26.88</v>
      </c>
      <c r="D10" s="493" t="n">
        <v>31.75</v>
      </c>
      <c r="E10" s="493" t="n">
        <v>44</v>
      </c>
      <c r="F10" s="493" t="n">
        <v>26.14</v>
      </c>
      <c r="G10" s="493" t="n">
        <v>25.28</v>
      </c>
      <c r="H10" s="494" t="n">
        <v>45.39</v>
      </c>
      <c r="I10" s="492" t="n">
        <v>29.1</v>
      </c>
      <c r="J10" s="493" t="n">
        <v>37</v>
      </c>
      <c r="K10" s="493" t="n">
        <v>32.81</v>
      </c>
      <c r="L10" s="493" t="n">
        <v>27.91</v>
      </c>
      <c r="M10" s="493" t="n">
        <v>28</v>
      </c>
      <c r="N10" s="493" t="n">
        <v>39.77</v>
      </c>
      <c r="O10" s="495" t="n">
        <v>23.28</v>
      </c>
      <c r="P10" s="464"/>
    </row>
    <row r="11" s="501" customFormat="true" ht="30" hidden="false" customHeight="true" outlineLevel="0" collapsed="false">
      <c r="A11" s="496" t="s">
        <v>56</v>
      </c>
      <c r="B11" s="497" t="s">
        <v>63</v>
      </c>
      <c r="C11" s="498" t="n">
        <v>13289</v>
      </c>
      <c r="D11" s="499" t="n">
        <v>11493</v>
      </c>
      <c r="E11" s="498" t="n">
        <v>11380</v>
      </c>
      <c r="F11" s="499" t="n">
        <v>11800</v>
      </c>
      <c r="G11" s="499" t="n">
        <v>10569</v>
      </c>
      <c r="H11" s="499" t="n">
        <v>12000</v>
      </c>
      <c r="I11" s="499" t="n">
        <v>12159</v>
      </c>
      <c r="J11" s="499" t="n">
        <v>11417</v>
      </c>
      <c r="K11" s="499" t="n">
        <v>11540</v>
      </c>
      <c r="L11" s="499" t="n">
        <v>11939</v>
      </c>
      <c r="M11" s="499" t="n">
        <v>11345</v>
      </c>
      <c r="N11" s="499" t="n">
        <v>12300</v>
      </c>
      <c r="O11" s="500" t="n">
        <v>11175</v>
      </c>
      <c r="P11" s="464"/>
    </row>
    <row r="12" s="483" customFormat="true" ht="30" hidden="false" customHeight="true" outlineLevel="0" collapsed="false">
      <c r="A12" s="502" t="s">
        <v>57</v>
      </c>
      <c r="B12" s="503" t="s">
        <v>64</v>
      </c>
      <c r="C12" s="503" t="n">
        <f aca="false">12*((1/C8*C9)+(1/C10*C11))</f>
        <v>29531.5192857143</v>
      </c>
      <c r="D12" s="503" t="n">
        <f aca="false">12*((1/D8*D9)+(1/D10*D11))</f>
        <v>27126.5292954492</v>
      </c>
      <c r="E12" s="503" t="n">
        <f aca="false">12*((1/E8*E9)+(1/E10*E11))</f>
        <v>26963.2606103574</v>
      </c>
      <c r="F12" s="503" t="n">
        <f aca="false">12*((1/F8*F9)+(1/F10*F11))</f>
        <v>28099.9122921604</v>
      </c>
      <c r="G12" s="503" t="n">
        <f aca="false">12*((1/G8*G9)+(1/G10*G11))</f>
        <v>29611.2051889071</v>
      </c>
      <c r="H12" s="503" t="n">
        <f aca="false">12*((1/H8*H9)+(1/H10*H11))</f>
        <v>26151.006132076</v>
      </c>
      <c r="I12" s="503" t="n">
        <f aca="false">12*((1/I8*I9)+(1/I10*I11))</f>
        <v>28115.6248966316</v>
      </c>
      <c r="J12" s="503" t="n">
        <f aca="false">12*((1/J8*J9)+(1/J10*J11))</f>
        <v>27669.783287875</v>
      </c>
      <c r="K12" s="503" t="n">
        <f aca="false">12*((1/K8*K9)+(1/K10*K11))</f>
        <v>29035.4575046606</v>
      </c>
      <c r="L12" s="503" t="n">
        <f aca="false">12*((1/L8*L9)+(1/L10*L11))</f>
        <v>33255.5668430038</v>
      </c>
      <c r="M12" s="503" t="n">
        <f aca="false">12*((1/M8*M9)+(1/M10*M11))</f>
        <v>30294.1045796309</v>
      </c>
      <c r="N12" s="503" t="n">
        <f aca="false">12*((1/N8*N9)+(1/N10*N11))</f>
        <v>31429.1316172285</v>
      </c>
      <c r="O12" s="504" t="n">
        <f aca="false">12*((1/O8*O9)+(1/O10*O11))</f>
        <v>30988.2445010226</v>
      </c>
      <c r="P12" s="464"/>
    </row>
    <row r="13" s="483" customFormat="true" ht="18" hidden="false" customHeight="true" outlineLevel="0" collapsed="false">
      <c r="A13" s="505"/>
      <c r="B13" s="506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464"/>
    </row>
    <row r="14" s="509" customFormat="true" ht="18" hidden="false" customHeight="true" outlineLevel="0" collapsed="false">
      <c r="A14" s="507"/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470" t="s">
        <v>86</v>
      </c>
      <c r="P14" s="464"/>
    </row>
    <row r="15" customFormat="false" ht="16.5" hidden="false" customHeight="true" outlineLevel="0" collapsed="false">
      <c r="A15" s="471" t="n">
        <v>2005</v>
      </c>
      <c r="B15" s="510" t="s">
        <v>38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64"/>
    </row>
    <row r="16" s="465" customFormat="true" ht="114" hidden="false" customHeight="true" outlineLevel="0" collapsed="false">
      <c r="A16" s="471"/>
      <c r="B16" s="511" t="s">
        <v>39</v>
      </c>
      <c r="C16" s="512" t="s">
        <v>40</v>
      </c>
      <c r="D16" s="512" t="s">
        <v>41</v>
      </c>
      <c r="E16" s="512" t="s">
        <v>42</v>
      </c>
      <c r="F16" s="512" t="s">
        <v>43</v>
      </c>
      <c r="G16" s="512" t="s">
        <v>44</v>
      </c>
      <c r="H16" s="512" t="s">
        <v>45</v>
      </c>
      <c r="I16" s="512" t="s">
        <v>46</v>
      </c>
      <c r="J16" s="512" t="s">
        <v>47</v>
      </c>
      <c r="K16" s="512" t="s">
        <v>48</v>
      </c>
      <c r="L16" s="512" t="s">
        <v>49</v>
      </c>
      <c r="M16" s="512" t="s">
        <v>50</v>
      </c>
      <c r="N16" s="512" t="s">
        <v>51</v>
      </c>
      <c r="O16" s="513" t="s">
        <v>52</v>
      </c>
      <c r="P16" s="464"/>
      <c r="Q16" s="476"/>
      <c r="R16" s="476"/>
      <c r="S16" s="476"/>
      <c r="T16" s="477"/>
      <c r="U16" s="477"/>
      <c r="V16" s="477"/>
      <c r="W16" s="477"/>
    </row>
    <row r="17" s="483" customFormat="true" ht="30" hidden="false" customHeight="true" outlineLevel="0" collapsed="false">
      <c r="A17" s="478" t="s">
        <v>53</v>
      </c>
      <c r="B17" s="514" t="s">
        <v>64</v>
      </c>
      <c r="C17" s="480" t="n">
        <v>11.1111111111111</v>
      </c>
      <c r="D17" s="480" t="n">
        <v>11.11</v>
      </c>
      <c r="E17" s="480" t="n">
        <v>12.54</v>
      </c>
      <c r="F17" s="480" t="n">
        <v>11.53</v>
      </c>
      <c r="G17" s="480" t="n">
        <v>10.48</v>
      </c>
      <c r="H17" s="480" t="n">
        <v>12.09</v>
      </c>
      <c r="I17" s="481" t="n">
        <v>11.22</v>
      </c>
      <c r="J17" s="480" t="n">
        <v>10.9</v>
      </c>
      <c r="K17" s="480" t="n">
        <v>12.069</v>
      </c>
      <c r="L17" s="480" t="n">
        <v>10.9</v>
      </c>
      <c r="M17" s="480" t="n">
        <v>11</v>
      </c>
      <c r="N17" s="480" t="n">
        <v>10.13</v>
      </c>
      <c r="O17" s="482" t="n">
        <v>9.88</v>
      </c>
      <c r="P17" s="464"/>
    </row>
    <row r="18" s="489" customFormat="true" ht="30" hidden="false" customHeight="true" outlineLevel="0" collapsed="false">
      <c r="A18" s="484" t="s">
        <v>54</v>
      </c>
      <c r="B18" s="491" t="s">
        <v>64</v>
      </c>
      <c r="C18" s="486" t="n">
        <v>21861</v>
      </c>
      <c r="D18" s="487" t="n">
        <v>20126</v>
      </c>
      <c r="E18" s="486" t="n">
        <v>20790</v>
      </c>
      <c r="F18" s="487" t="n">
        <v>20900</v>
      </c>
      <c r="G18" s="487" t="n">
        <v>19669</v>
      </c>
      <c r="H18" s="487" t="n">
        <v>20157</v>
      </c>
      <c r="I18" s="487" t="n">
        <v>20412</v>
      </c>
      <c r="J18" s="487" t="n">
        <v>20373</v>
      </c>
      <c r="K18" s="487" t="n">
        <v>19853</v>
      </c>
      <c r="L18" s="487" t="n">
        <v>20719</v>
      </c>
      <c r="M18" s="487" t="n">
        <v>20438</v>
      </c>
      <c r="N18" s="487" t="n">
        <v>21290</v>
      </c>
      <c r="O18" s="488" t="n">
        <v>19738</v>
      </c>
      <c r="P18" s="464"/>
    </row>
    <row r="19" s="483" customFormat="true" ht="30" hidden="false" customHeight="true" outlineLevel="0" collapsed="false">
      <c r="A19" s="490" t="s">
        <v>55</v>
      </c>
      <c r="B19" s="491" t="s">
        <v>64</v>
      </c>
      <c r="C19" s="492" t="n">
        <v>26.884</v>
      </c>
      <c r="D19" s="493" t="n">
        <v>32.99</v>
      </c>
      <c r="E19" s="493" t="n">
        <v>44</v>
      </c>
      <c r="F19" s="493" t="n">
        <v>25.61</v>
      </c>
      <c r="G19" s="493" t="n">
        <v>25.28</v>
      </c>
      <c r="H19" s="493" t="n">
        <v>36.73</v>
      </c>
      <c r="I19" s="492" t="n">
        <v>29.1</v>
      </c>
      <c r="J19" s="493" t="n">
        <v>37</v>
      </c>
      <c r="K19" s="493" t="n">
        <v>32.81</v>
      </c>
      <c r="L19" s="493" t="n">
        <v>27.91</v>
      </c>
      <c r="M19" s="493" t="n">
        <v>27</v>
      </c>
      <c r="N19" s="493" t="n">
        <v>39.77</v>
      </c>
      <c r="O19" s="495" t="n">
        <v>23.28</v>
      </c>
      <c r="P19" s="464"/>
    </row>
    <row r="20" s="501" customFormat="true" ht="30" hidden="false" customHeight="true" outlineLevel="0" collapsed="false">
      <c r="A20" s="496" t="s">
        <v>56</v>
      </c>
      <c r="B20" s="515" t="s">
        <v>64</v>
      </c>
      <c r="C20" s="498" t="n">
        <v>12836</v>
      </c>
      <c r="D20" s="499" t="n">
        <v>10957</v>
      </c>
      <c r="E20" s="498" t="n">
        <v>11149</v>
      </c>
      <c r="F20" s="499" t="n">
        <v>11600</v>
      </c>
      <c r="G20" s="499" t="n">
        <v>10025</v>
      </c>
      <c r="H20" s="499" t="n">
        <v>10791</v>
      </c>
      <c r="I20" s="499" t="n">
        <v>11635</v>
      </c>
      <c r="J20" s="499" t="n">
        <v>11326</v>
      </c>
      <c r="K20" s="499" t="n">
        <v>10735</v>
      </c>
      <c r="L20" s="499" t="n">
        <v>11246</v>
      </c>
      <c r="M20" s="499" t="n">
        <v>10522</v>
      </c>
      <c r="N20" s="499" t="n">
        <v>11410</v>
      </c>
      <c r="O20" s="500" t="n">
        <v>10959</v>
      </c>
      <c r="P20" s="464"/>
    </row>
    <row r="21" s="483" customFormat="true" ht="30" hidden="false" customHeight="true" outlineLevel="0" collapsed="false">
      <c r="A21" s="502" t="s">
        <v>57</v>
      </c>
      <c r="B21" s="516" t="s">
        <v>64</v>
      </c>
      <c r="C21" s="503" t="n">
        <f aca="false">12*((1/C17*C18)+(1/C19*C20))</f>
        <v>29339.3845380152</v>
      </c>
      <c r="D21" s="503" t="n">
        <f aca="false">12*((1/D17*D18)+(1/D19*D20))</f>
        <v>25723.8252106508</v>
      </c>
      <c r="E21" s="503" t="n">
        <f aca="false">12*((1/E17*E18)+(1/E19*E20))</f>
        <v>22935.3732057416</v>
      </c>
      <c r="F21" s="503" t="n">
        <f aca="false">12*((1/F17*F18)+(1/F19*F20))</f>
        <v>27187.3282369846</v>
      </c>
      <c r="G21" s="503" t="n">
        <f aca="false">12*((1/G17*G18)+(1/G19*G20))</f>
        <v>27280.4582568364</v>
      </c>
      <c r="H21" s="503" t="n">
        <f aca="false">12*((1/H17*H18)+(1/H19*H20))</f>
        <v>23532.4583727138</v>
      </c>
      <c r="I21" s="503" t="n">
        <f aca="false">12*((1/I17*I18)+(1/I19*I20))</f>
        <v>26628.9541871107</v>
      </c>
      <c r="J21" s="503" t="n">
        <f aca="false">12*((1/J17*J18)+(1/J19*J20))</f>
        <v>26102.2881229854</v>
      </c>
      <c r="K21" s="503" t="n">
        <f aca="false">12*((1/K17*K18)+(1/K19*K20))</f>
        <v>23665.7398865393</v>
      </c>
      <c r="L21" s="503" t="n">
        <f aca="false">12*((1/L17*L18)+(1/L19*L20))</f>
        <v>27645.1644374612</v>
      </c>
      <c r="M21" s="503" t="n">
        <f aca="false">12*((1/M17*M18)+(1/M19*M20))</f>
        <v>26972.4444444444</v>
      </c>
      <c r="N21" s="503" t="n">
        <f aca="false">12*((1/N17*N18)+(1/N19*N20))</f>
        <v>28662.9342808017</v>
      </c>
      <c r="O21" s="504" t="n">
        <f aca="false">12*((1/O17*O18)+(1/O19*O20))</f>
        <v>29622.2484243917</v>
      </c>
      <c r="P21" s="464"/>
    </row>
    <row r="22" s="483" customFormat="true" ht="15.75" hidden="false" customHeight="false" outlineLevel="0" collapsed="false">
      <c r="C22" s="517"/>
      <c r="D22" s="517"/>
      <c r="E22" s="517"/>
      <c r="F22" s="517"/>
      <c r="G22" s="518"/>
      <c r="H22" s="518"/>
    </row>
    <row r="23" s="483" customFormat="true" ht="30" hidden="false" customHeight="true" outlineLevel="0" collapsed="false">
      <c r="A23" s="519" t="s">
        <v>59</v>
      </c>
      <c r="B23" s="520" t="s">
        <v>63</v>
      </c>
      <c r="C23" s="520" t="n">
        <f aca="false">C12/C21*100-100</f>
        <v>0.654869727925473</v>
      </c>
      <c r="D23" s="520" t="n">
        <f aca="false">D12/D21*100-100</f>
        <v>5.45293739679759</v>
      </c>
      <c r="E23" s="520" t="n">
        <f aca="false">E12/E21*100-100</f>
        <v>17.5619004255288</v>
      </c>
      <c r="F23" s="520" t="n">
        <f aca="false">F12/F21*100-100</f>
        <v>3.35665221393231</v>
      </c>
      <c r="G23" s="520" t="n">
        <f aca="false">G12/G21*100-100</f>
        <v>8.54365022070938</v>
      </c>
      <c r="H23" s="520" t="n">
        <f aca="false">H12/H21*100-100</f>
        <v>11.1273871938448</v>
      </c>
      <c r="I23" s="520" t="n">
        <f aca="false">I12/I21*100-100</f>
        <v>5.58291061329219</v>
      </c>
      <c r="J23" s="520" t="n">
        <f aca="false">J12/J21*100-100</f>
        <v>6.00520213976698</v>
      </c>
      <c r="K23" s="520" t="n">
        <f aca="false">K12/K21*100-100</f>
        <v>22.689836209919</v>
      </c>
      <c r="L23" s="520" t="n">
        <f aca="false">L12/L21*100-100</f>
        <v>20.2943354460215</v>
      </c>
      <c r="M23" s="520" t="n">
        <f aca="false">M12/M21*100-100</f>
        <v>12.3150133538254</v>
      </c>
      <c r="N23" s="520" t="n">
        <f aca="false">N12/N21*100-100</f>
        <v>9.65078211925996</v>
      </c>
      <c r="O23" s="521" t="n">
        <f aca="false">O12/O21*100-100</f>
        <v>4.6113855270558</v>
      </c>
    </row>
    <row r="24" s="483" customFormat="true" ht="15" hidden="false" customHeight="false" outlineLevel="0" collapsed="false">
      <c r="B24" s="522"/>
      <c r="C24" s="522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</row>
    <row r="25" s="483" customFormat="true" ht="15" hidden="false" customHeight="false" outlineLevel="0" collapsed="false">
      <c r="C25" s="523"/>
      <c r="D25" s="523"/>
      <c r="E25" s="517"/>
      <c r="F25" s="517"/>
      <c r="G25" s="517"/>
      <c r="H25" s="517"/>
      <c r="I25" s="518"/>
    </row>
    <row r="26" s="483" customFormat="true" ht="15" hidden="false" customHeight="false" outlineLevel="0" collapsed="false">
      <c r="C26" s="524"/>
      <c r="F26" s="525"/>
      <c r="I26" s="517"/>
    </row>
    <row r="27" s="483" customFormat="true" ht="15" hidden="false" customHeight="false" outlineLevel="0" collapsed="false">
      <c r="C27" s="524"/>
      <c r="O27" s="470" t="s">
        <v>87</v>
      </c>
    </row>
    <row r="29" customFormat="false" ht="15" hidden="false" customHeight="false" outlineLevel="0" collapsed="false">
      <c r="C29" s="524"/>
      <c r="D29" s="483"/>
    </row>
    <row r="30" customFormat="false" ht="15" hidden="false" customHeight="false" outlineLevel="0" collapsed="false">
      <c r="C30" s="524"/>
      <c r="D30" s="483"/>
    </row>
    <row r="31" customFormat="false" ht="15" hidden="false" customHeight="false" outlineLevel="0" collapsed="false">
      <c r="C31" s="524"/>
      <c r="D31" s="483"/>
    </row>
    <row r="32" customFormat="false" ht="15" hidden="false" customHeight="false" outlineLevel="0" collapsed="false">
      <c r="C32" s="524"/>
      <c r="D32" s="483"/>
    </row>
    <row r="33" customFormat="false" ht="15" hidden="false" customHeight="false" outlineLevel="0" collapsed="false">
      <c r="C33" s="524"/>
      <c r="D33" s="483"/>
    </row>
    <row r="34" customFormat="false" ht="15" hidden="false" customHeight="false" outlineLevel="0" collapsed="false">
      <c r="C34" s="483"/>
      <c r="D34" s="483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8.99"/>
    <col collapsed="false" customWidth="true" hidden="false" outlineLevel="0" max="15" min="2" style="526" width="10.71"/>
    <col collapsed="false" customWidth="true" hidden="false" outlineLevel="0" max="16" min="16" style="526" width="13.56"/>
    <col collapsed="false" customWidth="false" hidden="false" outlineLevel="0" max="257" min="17" style="526" width="9.14"/>
  </cols>
  <sheetData>
    <row r="1" customFormat="false" ht="15.75" hidden="false" customHeight="false" outlineLevel="0" collapsed="false">
      <c r="O1" s="527" t="s">
        <v>33</v>
      </c>
      <c r="P1" s="528"/>
    </row>
    <row r="2" customFormat="false" ht="29.25" hidden="false" customHeight="true" outlineLevel="0" collapsed="false">
      <c r="A2" s="529" t="s">
        <v>34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30"/>
    </row>
    <row r="3" customFormat="false" ht="19.5" hidden="false" customHeight="true" outlineLevel="0" collapsed="false">
      <c r="A3" s="531"/>
      <c r="P3" s="530"/>
    </row>
    <row r="4" customFormat="false" ht="29.25" hidden="false" customHeight="true" outlineLevel="0" collapsed="false">
      <c r="A4" s="532" t="s">
        <v>88</v>
      </c>
      <c r="B4" s="533"/>
      <c r="C4" s="533"/>
      <c r="D4" s="533"/>
      <c r="E4" s="533"/>
      <c r="F4" s="534"/>
      <c r="G4" s="533"/>
      <c r="H4" s="533"/>
      <c r="I4" s="533"/>
      <c r="J4" s="533"/>
      <c r="K4" s="533"/>
      <c r="L4" s="533"/>
      <c r="M4" s="533"/>
      <c r="N4" s="533"/>
      <c r="O4" s="535" t="s">
        <v>80</v>
      </c>
      <c r="P4" s="530"/>
    </row>
    <row r="5" customFormat="false" ht="23.25" hidden="false" customHeight="true" outlineLevel="0" collapsed="false">
      <c r="O5" s="536" t="s">
        <v>89</v>
      </c>
      <c r="P5" s="530"/>
    </row>
    <row r="6" customFormat="false" ht="16.5" hidden="false" customHeight="true" outlineLevel="0" collapsed="false">
      <c r="A6" s="537" t="n">
        <v>2006</v>
      </c>
      <c r="B6" s="538" t="s">
        <v>38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0"/>
    </row>
    <row r="7" s="531" customFormat="true" ht="114" hidden="false" customHeight="true" outlineLevel="0" collapsed="false">
      <c r="A7" s="537"/>
      <c r="B7" s="539" t="s">
        <v>39</v>
      </c>
      <c r="C7" s="540" t="s">
        <v>40</v>
      </c>
      <c r="D7" s="540" t="s">
        <v>41</v>
      </c>
      <c r="E7" s="540" t="s">
        <v>42</v>
      </c>
      <c r="F7" s="540" t="s">
        <v>43</v>
      </c>
      <c r="G7" s="540" t="s">
        <v>44</v>
      </c>
      <c r="H7" s="540" t="s">
        <v>45</v>
      </c>
      <c r="I7" s="540" t="s">
        <v>46</v>
      </c>
      <c r="J7" s="540" t="s">
        <v>47</v>
      </c>
      <c r="K7" s="540" t="s">
        <v>48</v>
      </c>
      <c r="L7" s="540" t="s">
        <v>49</v>
      </c>
      <c r="M7" s="540" t="s">
        <v>50</v>
      </c>
      <c r="N7" s="540" t="s">
        <v>51</v>
      </c>
      <c r="O7" s="541" t="s">
        <v>52</v>
      </c>
      <c r="P7" s="530"/>
      <c r="Q7" s="542"/>
      <c r="R7" s="542"/>
      <c r="S7" s="542"/>
      <c r="T7" s="543"/>
      <c r="U7" s="543"/>
      <c r="V7" s="543"/>
      <c r="W7" s="543"/>
    </row>
    <row r="8" s="549" customFormat="true" ht="30" hidden="false" customHeight="true" outlineLevel="0" collapsed="false">
      <c r="A8" s="544" t="s">
        <v>53</v>
      </c>
      <c r="B8" s="545" t="n">
        <v>10.38</v>
      </c>
      <c r="C8" s="546" t="n">
        <v>10.3448275862069</v>
      </c>
      <c r="D8" s="546" t="n">
        <v>8.94</v>
      </c>
      <c r="E8" s="546" t="n">
        <v>10.075</v>
      </c>
      <c r="F8" s="546" t="n">
        <v>9.15</v>
      </c>
      <c r="G8" s="546" t="n">
        <v>8.44</v>
      </c>
      <c r="H8" s="546" t="n">
        <v>9.611</v>
      </c>
      <c r="I8" s="547" t="n">
        <v>9.56</v>
      </c>
      <c r="J8" s="546" t="n">
        <v>9.95</v>
      </c>
      <c r="K8" s="546" t="n">
        <v>10.358</v>
      </c>
      <c r="L8" s="546" t="n">
        <v>10.3</v>
      </c>
      <c r="M8" s="546" t="n">
        <v>9.03</v>
      </c>
      <c r="N8" s="546" t="n">
        <v>9.75</v>
      </c>
      <c r="O8" s="548" t="n">
        <v>9.34</v>
      </c>
      <c r="P8" s="530"/>
    </row>
    <row r="9" s="555" customFormat="true" ht="30" hidden="false" customHeight="true" outlineLevel="0" collapsed="false">
      <c r="A9" s="550" t="s">
        <v>54</v>
      </c>
      <c r="B9" s="551" t="n">
        <v>22900</v>
      </c>
      <c r="C9" s="552" t="n">
        <v>22735</v>
      </c>
      <c r="D9" s="553" t="n">
        <v>21093</v>
      </c>
      <c r="E9" s="552" t="n">
        <v>22436</v>
      </c>
      <c r="F9" s="553" t="n">
        <v>21700</v>
      </c>
      <c r="G9" s="553" t="n">
        <v>21479</v>
      </c>
      <c r="H9" s="553" t="n">
        <v>22000</v>
      </c>
      <c r="I9" s="553" t="n">
        <v>21600</v>
      </c>
      <c r="J9" s="553" t="n">
        <v>21770</v>
      </c>
      <c r="K9" s="553" t="n">
        <v>21136</v>
      </c>
      <c r="L9" s="553" t="n">
        <v>21912</v>
      </c>
      <c r="M9" s="553" t="n">
        <v>22147</v>
      </c>
      <c r="N9" s="553" t="n">
        <v>22590</v>
      </c>
      <c r="O9" s="554" t="n">
        <v>20771</v>
      </c>
      <c r="P9" s="530"/>
    </row>
    <row r="10" s="549" customFormat="true" ht="30" hidden="false" customHeight="true" outlineLevel="0" collapsed="false">
      <c r="A10" s="556" t="s">
        <v>55</v>
      </c>
      <c r="B10" s="557" t="n">
        <v>27.99</v>
      </c>
      <c r="C10" s="558" t="n">
        <v>31.4</v>
      </c>
      <c r="D10" s="559" t="n">
        <v>34.29</v>
      </c>
      <c r="E10" s="559" t="n">
        <v>44</v>
      </c>
      <c r="F10" s="559" t="n">
        <v>35.96</v>
      </c>
      <c r="G10" s="559" t="n">
        <v>27.22</v>
      </c>
      <c r="H10" s="560" t="n">
        <v>38.06</v>
      </c>
      <c r="I10" s="558" t="n">
        <v>31.53</v>
      </c>
      <c r="J10" s="559" t="n">
        <v>37</v>
      </c>
      <c r="K10" s="559" t="n">
        <v>32.81</v>
      </c>
      <c r="L10" s="559" t="n">
        <v>34.05</v>
      </c>
      <c r="M10" s="559" t="n">
        <v>36</v>
      </c>
      <c r="N10" s="559" t="n">
        <v>39.77</v>
      </c>
      <c r="O10" s="561" t="n">
        <v>27.2</v>
      </c>
      <c r="P10" s="530"/>
    </row>
    <row r="11" s="567" customFormat="true" ht="30" hidden="false" customHeight="true" outlineLevel="0" collapsed="false">
      <c r="A11" s="562" t="s">
        <v>56</v>
      </c>
      <c r="B11" s="563" t="n">
        <v>12560</v>
      </c>
      <c r="C11" s="564" t="n">
        <v>13289</v>
      </c>
      <c r="D11" s="565" t="n">
        <v>11493</v>
      </c>
      <c r="E11" s="564" t="n">
        <v>11380</v>
      </c>
      <c r="F11" s="565" t="n">
        <v>11800</v>
      </c>
      <c r="G11" s="565" t="n">
        <v>10569</v>
      </c>
      <c r="H11" s="565" t="n">
        <v>12000</v>
      </c>
      <c r="I11" s="565" t="n">
        <v>12159</v>
      </c>
      <c r="J11" s="565" t="n">
        <v>11417</v>
      </c>
      <c r="K11" s="565" t="n">
        <v>11540</v>
      </c>
      <c r="L11" s="565" t="n">
        <v>11939</v>
      </c>
      <c r="M11" s="565" t="n">
        <v>11345</v>
      </c>
      <c r="N11" s="565" t="n">
        <v>12300</v>
      </c>
      <c r="O11" s="566" t="n">
        <v>11175</v>
      </c>
      <c r="P11" s="530"/>
    </row>
    <row r="12" s="549" customFormat="true" ht="30" hidden="false" customHeight="true" outlineLevel="0" collapsed="false">
      <c r="A12" s="568" t="s">
        <v>57</v>
      </c>
      <c r="B12" s="569" t="n">
        <f aca="false">12*((1/B8*B9)+(1/B10*B11))</f>
        <v>31858.7687179773</v>
      </c>
      <c r="C12" s="569" t="n">
        <f aca="false">12*((1/C8*C9)+(1/C10*C11))</f>
        <v>31451.1987261147</v>
      </c>
      <c r="D12" s="569" t="n">
        <f aca="false">12*((1/D8*D9)+(1/D10*D11))</f>
        <v>32334.7989219468</v>
      </c>
      <c r="E12" s="569" t="n">
        <f aca="false">12*((1/E8*E9)+(1/E10*E11))</f>
        <v>29826.4155199639</v>
      </c>
      <c r="F12" s="569" t="n">
        <f aca="false">12*((1/F8*F9)+(1/F10*F11))</f>
        <v>32396.7249585149</v>
      </c>
      <c r="G12" s="569" t="n">
        <f aca="false">12*((1/G8*G9)+(1/G10*G11))</f>
        <v>35198.2306709243</v>
      </c>
      <c r="H12" s="569" t="n">
        <f aca="false">12*((1/H8*H9)+(1/H10*H11))</f>
        <v>31252.0253849523</v>
      </c>
      <c r="I12" s="569" t="n">
        <f aca="false">12*((1/I8*I9)+(1/I10*I11))</f>
        <v>31740.5634800887</v>
      </c>
      <c r="J12" s="569" t="n">
        <f aca="false">12*((1/J8*J9)+(1/J10*J11))</f>
        <v>29958.0871927204</v>
      </c>
      <c r="K12" s="569" t="n">
        <f aca="false">12*((1/K8*K9)+(1/K10*K11))</f>
        <v>28707.2448525064</v>
      </c>
      <c r="L12" s="569" t="n">
        <f aca="false">12*((1/L8*L9)+(1/L10*L11))</f>
        <v>29736.1207818314</v>
      </c>
      <c r="M12" s="569" t="n">
        <f aca="false">12*((1/M8*M9)+(1/M10*M11))</f>
        <v>33212.8959025471</v>
      </c>
      <c r="N12" s="569" t="n">
        <f aca="false">12*((1/N8*N9)+(1/N10*N11))</f>
        <v>31514.4171292625</v>
      </c>
      <c r="O12" s="570" t="n">
        <f aca="false">12*((1/O8*O9)+(1/O10*O11))</f>
        <v>31616.6566947978</v>
      </c>
      <c r="P12" s="530"/>
    </row>
    <row r="13" s="549" customFormat="true" ht="18" hidden="false" customHeight="true" outlineLevel="0" collapsed="false">
      <c r="A13" s="571"/>
      <c r="B13" s="572"/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30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36" t="s">
        <v>90</v>
      </c>
      <c r="P14" s="530"/>
    </row>
    <row r="15" customFormat="false" ht="16.5" hidden="false" customHeight="true" outlineLevel="0" collapsed="false">
      <c r="A15" s="537" t="n">
        <v>2005</v>
      </c>
      <c r="B15" s="538" t="s">
        <v>38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0"/>
    </row>
    <row r="16" s="531" customFormat="true" ht="114" hidden="false" customHeight="true" outlineLevel="0" collapsed="false">
      <c r="A16" s="537"/>
      <c r="B16" s="539" t="s">
        <v>39</v>
      </c>
      <c r="C16" s="540" t="s">
        <v>40</v>
      </c>
      <c r="D16" s="540" t="s">
        <v>41</v>
      </c>
      <c r="E16" s="540" t="s">
        <v>42</v>
      </c>
      <c r="F16" s="540" t="s">
        <v>43</v>
      </c>
      <c r="G16" s="540" t="s">
        <v>44</v>
      </c>
      <c r="H16" s="540" t="s">
        <v>45</v>
      </c>
      <c r="I16" s="540" t="s">
        <v>46</v>
      </c>
      <c r="J16" s="540" t="s">
        <v>47</v>
      </c>
      <c r="K16" s="540" t="s">
        <v>48</v>
      </c>
      <c r="L16" s="540" t="s">
        <v>49</v>
      </c>
      <c r="M16" s="540" t="s">
        <v>50</v>
      </c>
      <c r="N16" s="540" t="s">
        <v>51</v>
      </c>
      <c r="O16" s="541" t="s">
        <v>52</v>
      </c>
      <c r="P16" s="530"/>
      <c r="Q16" s="542"/>
      <c r="R16" s="542"/>
      <c r="S16" s="542"/>
      <c r="T16" s="543"/>
      <c r="U16" s="543"/>
      <c r="V16" s="543"/>
      <c r="W16" s="543"/>
    </row>
    <row r="17" s="549" customFormat="true" ht="30" hidden="false" customHeight="true" outlineLevel="0" collapsed="false">
      <c r="A17" s="544" t="s">
        <v>53</v>
      </c>
      <c r="B17" s="545" t="n">
        <v>9.29</v>
      </c>
      <c r="C17" s="546" t="n">
        <v>10</v>
      </c>
      <c r="D17" s="546" t="n">
        <v>8.94</v>
      </c>
      <c r="E17" s="546" t="n">
        <v>10.08</v>
      </c>
      <c r="F17" s="546" t="n">
        <v>10.13</v>
      </c>
      <c r="G17" s="546" t="n">
        <v>8.44</v>
      </c>
      <c r="H17" s="546" t="n">
        <v>9.8</v>
      </c>
      <c r="I17" s="547" t="n">
        <v>9.56</v>
      </c>
      <c r="J17" s="546" t="n">
        <v>9.95</v>
      </c>
      <c r="K17" s="546" t="n">
        <v>12</v>
      </c>
      <c r="L17" s="546" t="n">
        <v>10.3</v>
      </c>
      <c r="M17" s="546" t="n">
        <v>9.03</v>
      </c>
      <c r="N17" s="546" t="n">
        <v>9.75</v>
      </c>
      <c r="O17" s="548" t="n">
        <v>9.04</v>
      </c>
      <c r="P17" s="530"/>
    </row>
    <row r="18" s="555" customFormat="true" ht="30" hidden="false" customHeight="true" outlineLevel="0" collapsed="false">
      <c r="A18" s="550" t="s">
        <v>54</v>
      </c>
      <c r="B18" s="551" t="n">
        <v>19825</v>
      </c>
      <c r="C18" s="552" t="n">
        <v>21861</v>
      </c>
      <c r="D18" s="553" t="n">
        <v>20126</v>
      </c>
      <c r="E18" s="552" t="n">
        <v>20790</v>
      </c>
      <c r="F18" s="553" t="n">
        <v>20900</v>
      </c>
      <c r="G18" s="553" t="n">
        <v>19669</v>
      </c>
      <c r="H18" s="553" t="n">
        <v>20157</v>
      </c>
      <c r="I18" s="553" t="n">
        <v>20412</v>
      </c>
      <c r="J18" s="553" t="n">
        <v>20373</v>
      </c>
      <c r="K18" s="553" t="n">
        <v>19853</v>
      </c>
      <c r="L18" s="553" t="n">
        <v>20719</v>
      </c>
      <c r="M18" s="553" t="n">
        <v>20438</v>
      </c>
      <c r="N18" s="553" t="n">
        <v>21290</v>
      </c>
      <c r="O18" s="554" t="n">
        <v>19738</v>
      </c>
      <c r="P18" s="530"/>
    </row>
    <row r="19" s="549" customFormat="true" ht="30" hidden="false" customHeight="true" outlineLevel="0" collapsed="false">
      <c r="A19" s="556" t="s">
        <v>55</v>
      </c>
      <c r="B19" s="557" t="n">
        <v>27.99</v>
      </c>
      <c r="C19" s="558" t="n">
        <v>31.4</v>
      </c>
      <c r="D19" s="559" t="n">
        <v>35.74</v>
      </c>
      <c r="E19" s="559" t="n">
        <v>44</v>
      </c>
      <c r="F19" s="559" t="n">
        <v>29.5</v>
      </c>
      <c r="G19" s="559" t="n">
        <v>27.22</v>
      </c>
      <c r="H19" s="560" t="n">
        <v>41.96</v>
      </c>
      <c r="I19" s="558" t="n">
        <v>31.53</v>
      </c>
      <c r="J19" s="559" t="n">
        <v>37</v>
      </c>
      <c r="K19" s="559" t="n">
        <v>32.81</v>
      </c>
      <c r="L19" s="559" t="n">
        <v>34.05</v>
      </c>
      <c r="M19" s="559" t="n">
        <v>36</v>
      </c>
      <c r="N19" s="559" t="n">
        <v>39.77</v>
      </c>
      <c r="O19" s="561" t="n">
        <v>25.22</v>
      </c>
      <c r="P19" s="530"/>
    </row>
    <row r="20" s="567" customFormat="true" ht="30" hidden="false" customHeight="true" outlineLevel="0" collapsed="false">
      <c r="A20" s="562" t="s">
        <v>56</v>
      </c>
      <c r="B20" s="563" t="n">
        <v>11339</v>
      </c>
      <c r="C20" s="564" t="n">
        <v>12836</v>
      </c>
      <c r="D20" s="565" t="n">
        <v>10957</v>
      </c>
      <c r="E20" s="564" t="n">
        <v>11149</v>
      </c>
      <c r="F20" s="565" t="n">
        <v>11600</v>
      </c>
      <c r="G20" s="565" t="n">
        <v>10025</v>
      </c>
      <c r="H20" s="565" t="n">
        <v>10791</v>
      </c>
      <c r="I20" s="565" t="n">
        <v>11635</v>
      </c>
      <c r="J20" s="565" t="n">
        <v>11326</v>
      </c>
      <c r="K20" s="565" t="n">
        <v>10735</v>
      </c>
      <c r="L20" s="565" t="n">
        <v>11246</v>
      </c>
      <c r="M20" s="565" t="n">
        <v>10522</v>
      </c>
      <c r="N20" s="565" t="n">
        <v>11410</v>
      </c>
      <c r="O20" s="566" t="n">
        <v>10959</v>
      </c>
      <c r="P20" s="530"/>
    </row>
    <row r="21" s="549" customFormat="true" ht="30" hidden="false" customHeight="true" outlineLevel="0" collapsed="false">
      <c r="A21" s="568" t="s">
        <v>57</v>
      </c>
      <c r="B21" s="569" t="n">
        <f aca="false">12*((1/B17*B18)+(1/B19*B20))</f>
        <v>30469.4884494732</v>
      </c>
      <c r="C21" s="569" t="n">
        <f aca="false">12*((1/C17*C18)+(1/C19*C20))</f>
        <v>31138.6777070064</v>
      </c>
      <c r="D21" s="569" t="n">
        <f aca="false">12*((1/D17*D18)+(1/D19*D20))</f>
        <v>30693.6682903746</v>
      </c>
      <c r="E21" s="569" t="n">
        <f aca="false">12*((1/E17*E18)+(1/E19*E20))</f>
        <v>27790.6363636364</v>
      </c>
      <c r="F21" s="569" t="n">
        <f aca="false">12*((1/F17*F18)+(1/F19*F20))</f>
        <v>29476.788194154</v>
      </c>
      <c r="G21" s="569" t="n">
        <f aca="false">12*((1/G17*G18)+(1/G19*G20))</f>
        <v>32384.9472962103</v>
      </c>
      <c r="H21" s="569" t="n">
        <f aca="false">12*((1/H17*H18)+(1/H19*H20))</f>
        <v>27768.1227991673</v>
      </c>
      <c r="I21" s="569" t="n">
        <f aca="false">12*((1/I17*I18)+(1/I19*I20))</f>
        <v>30049.9209758389</v>
      </c>
      <c r="J21" s="569" t="n">
        <f aca="false">12*((1/J17*J18)+(1/J19*J20))</f>
        <v>28243.7495586038</v>
      </c>
      <c r="K21" s="569" t="n">
        <f aca="false">12*((1/K17*K18)+(1/K19*K20))</f>
        <v>23779.2419993904</v>
      </c>
      <c r="L21" s="569" t="n">
        <f aca="false">12*((1/L17*L18)+(1/L19*L20))</f>
        <v>28101.9887943202</v>
      </c>
      <c r="M21" s="569" t="n">
        <f aca="false">12*((1/M17*M18)+(1/M19*M20))</f>
        <v>30667.4662236988</v>
      </c>
      <c r="N21" s="569" t="n">
        <f aca="false">12*((1/N17*N18)+(1/N19*N20))</f>
        <v>29645.8730005222</v>
      </c>
      <c r="O21" s="570" t="n">
        <f aca="false">12*((1/O17*O18)+(1/O19*O20))</f>
        <v>31415.3179454429</v>
      </c>
      <c r="P21" s="530"/>
    </row>
    <row r="22" s="549" customFormat="true" ht="15.75" hidden="false" customHeight="false" outlineLevel="0" collapsed="false">
      <c r="C22" s="576"/>
      <c r="D22" s="576"/>
      <c r="E22" s="576"/>
      <c r="F22" s="576"/>
      <c r="G22" s="577"/>
      <c r="H22" s="577"/>
    </row>
    <row r="23" s="549" customFormat="true" ht="30" hidden="false" customHeight="true" outlineLevel="0" collapsed="false">
      <c r="A23" s="578" t="s">
        <v>59</v>
      </c>
      <c r="B23" s="579" t="n">
        <f aca="false">B12/B21*100-100</f>
        <v>4.55957857910208</v>
      </c>
      <c r="C23" s="579" t="n">
        <f aca="false">C12/C21*100-100</f>
        <v>1.00364255042842</v>
      </c>
      <c r="D23" s="579" t="n">
        <f aca="false">D12/D21*100-100</f>
        <v>5.34680513272809</v>
      </c>
      <c r="E23" s="579" t="n">
        <f aca="false">E12/E21*100-100</f>
        <v>7.32541396206146</v>
      </c>
      <c r="F23" s="579" t="n">
        <f aca="false">F12/F21*100-100</f>
        <v>9.90588508194415</v>
      </c>
      <c r="G23" s="579" t="n">
        <f aca="false">G12/G21*100-100</f>
        <v>8.68700927311139</v>
      </c>
      <c r="H23" s="579" t="n">
        <f aca="false">H12/H21*100-100</f>
        <v>12.5464101804154</v>
      </c>
      <c r="I23" s="579" t="n">
        <f aca="false">I12/I21*100-100</f>
        <v>5.62611297916264</v>
      </c>
      <c r="J23" s="579" t="n">
        <f aca="false">J12/J21*100-100</f>
        <v>6.06979477197032</v>
      </c>
      <c r="K23" s="579" t="n">
        <f aca="false">K12/K21*100-100</f>
        <v>20.7239694740578</v>
      </c>
      <c r="L23" s="579" t="n">
        <f aca="false">L12/L21*100-100</f>
        <v>5.8150047652197</v>
      </c>
      <c r="M23" s="579" t="n">
        <f aca="false">M12/M21*100-100</f>
        <v>8.30009776575953</v>
      </c>
      <c r="N23" s="579" t="n">
        <f aca="false">N12/N21*100-100</f>
        <v>6.30288110829909</v>
      </c>
      <c r="O23" s="580" t="n">
        <f aca="false">O12/O21*100-100</f>
        <v>0.640893559328461</v>
      </c>
    </row>
    <row r="24" s="549" customFormat="true" ht="15" hidden="false" customHeight="false" outlineLevel="0" collapsed="false">
      <c r="B24" s="581"/>
      <c r="C24" s="581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</row>
    <row r="25" s="549" customFormat="true" ht="15" hidden="false" customHeight="false" outlineLevel="0" collapsed="false">
      <c r="C25" s="582"/>
      <c r="D25" s="582"/>
      <c r="E25" s="576"/>
      <c r="F25" s="576"/>
      <c r="G25" s="576"/>
      <c r="H25" s="576"/>
      <c r="I25" s="577"/>
    </row>
    <row r="26" s="549" customFormat="true" ht="15" hidden="false" customHeight="false" outlineLevel="0" collapsed="false">
      <c r="C26" s="583"/>
      <c r="F26" s="584"/>
      <c r="I26" s="576"/>
    </row>
    <row r="27" s="549" customFormat="true" ht="15" hidden="false" customHeight="false" outlineLevel="0" collapsed="false">
      <c r="C27" s="583"/>
      <c r="O27" s="536" t="s">
        <v>91</v>
      </c>
    </row>
    <row r="29" customFormat="false" ht="15" hidden="false" customHeight="false" outlineLevel="0" collapsed="false">
      <c r="C29" s="583"/>
      <c r="D29" s="549"/>
    </row>
    <row r="30" customFormat="false" ht="15" hidden="false" customHeight="false" outlineLevel="0" collapsed="false">
      <c r="C30" s="583"/>
      <c r="D30" s="549"/>
    </row>
    <row r="31" customFormat="false" ht="15" hidden="false" customHeight="false" outlineLevel="0" collapsed="false">
      <c r="C31" s="583"/>
      <c r="D31" s="549"/>
    </row>
    <row r="32" customFormat="false" ht="15" hidden="false" customHeight="false" outlineLevel="0" collapsed="false">
      <c r="C32" s="583"/>
      <c r="D32" s="549"/>
    </row>
    <row r="33" customFormat="false" ht="15" hidden="false" customHeight="false" outlineLevel="0" collapsed="false">
      <c r="C33" s="583"/>
      <c r="D33" s="549"/>
    </row>
    <row r="34" customFormat="false" ht="15" hidden="false" customHeight="false" outlineLevel="0" collapsed="false">
      <c r="C34" s="549"/>
      <c r="D34" s="5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1:39Z</cp:lastPrinted>
  <dcterms:modified xsi:type="dcterms:W3CDTF">2006-06-08T07:12:07Z</dcterms:modified>
  <cp:revision>0</cp:revision>
  <dc:subject/>
  <dc:title/>
</cp:coreProperties>
</file>